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66724"/>
        <c:axId val="5911454"/>
      </c:barChart>
      <c:catAx>
        <c:axId val="3246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54"/>
        <c:auto val="1"/>
        <c:lblAlgn val="ctr"/>
        <c:lblOffset val="100"/>
        <c:noMultiLvlLbl val="0"/>
      </c:catAx>
      <c:valAx>
        <c:axId val="59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16837"/>
        <c:axId val="17387614"/>
      </c:barChart>
      <c:catAx>
        <c:axId val="6001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614"/>
        <c:auto val="1"/>
        <c:lblAlgn val="ctr"/>
        <c:lblOffset val="100"/>
        <c:noMultiLvlLbl val="0"/>
      </c:catAx>
      <c:valAx>
        <c:axId val="173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59657"/>
        <c:axId val="47518204"/>
      </c:barChart>
      <c:catAx>
        <c:axId val="1055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204"/>
        <c:auto val="1"/>
        <c:lblAlgn val="ctr"/>
        <c:lblOffset val="100"/>
        <c:noMultiLvlLbl val="0"/>
      </c:catAx>
      <c:valAx>
        <c:axId val="475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88467"/>
        <c:axId val="93947801"/>
      </c:barChart>
      <c:catAx>
        <c:axId val="410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801"/>
        <c:auto val="1"/>
        <c:lblAlgn val="ctr"/>
        <c:lblOffset val="100"/>
        <c:noMultiLvlLbl val="0"/>
      </c:catAx>
      <c:valAx>
        <c:axId val="939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86285"/>
        <c:axId val="49531129"/>
      </c:barChart>
      <c:catAx>
        <c:axId val="847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129"/>
        <c:auto val="1"/>
        <c:lblAlgn val="ctr"/>
        <c:lblOffset val="100"/>
        <c:noMultiLvlLbl val="0"/>
      </c:catAx>
      <c:valAx>
        <c:axId val="495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01755"/>
        <c:axId val="22172908"/>
      </c:barChart>
      <c:catAx>
        <c:axId val="6650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908"/>
        <c:auto val="1"/>
        <c:lblAlgn val="ctr"/>
        <c:lblOffset val="100"/>
        <c:noMultiLvlLbl val="0"/>
      </c:catAx>
      <c:valAx>
        <c:axId val="221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9900"/>
        <c:axId val="9039086"/>
      </c:barChart>
      <c:catAx>
        <c:axId val="713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86"/>
        <c:auto val="1"/>
        <c:lblAlgn val="ctr"/>
        <c:lblOffset val="100"/>
        <c:noMultiLvlLbl val="0"/>
      </c:catAx>
      <c:valAx>
        <c:axId val="90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55294"/>
        <c:axId val="50285342"/>
      </c:barChart>
      <c:catAx>
        <c:axId val="836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342"/>
        <c:auto val="1"/>
        <c:lblAlgn val="ctr"/>
        <c:lblOffset val="100"/>
        <c:noMultiLvlLbl val="0"/>
      </c:catAx>
      <c:valAx>
        <c:axId val="502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17567"/>
        <c:axId val="21675934"/>
      </c:barChart>
      <c:catAx>
        <c:axId val="738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934"/>
        <c:auto val="1"/>
        <c:lblAlgn val="ctr"/>
        <c:lblOffset val="100"/>
        <c:noMultiLvlLbl val="0"/>
      </c:catAx>
      <c:valAx>
        <c:axId val="216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48673"/>
        <c:axId val="90943857"/>
      </c:barChart>
      <c:catAx>
        <c:axId val="733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857"/>
        <c:auto val="1"/>
        <c:lblAlgn val="ctr"/>
        <c:lblOffset val="100"/>
        <c:noMultiLvlLbl val="0"/>
      </c:catAx>
      <c:valAx>
        <c:axId val="909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61404"/>
        <c:axId val="82877198"/>
      </c:barChart>
      <c:catAx>
        <c:axId val="1526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198"/>
        <c:auto val="1"/>
        <c:lblAlgn val="ctr"/>
        <c:lblOffset val="100"/>
        <c:noMultiLvlLbl val="0"/>
      </c:catAx>
      <c:valAx>
        <c:axId val="828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42263"/>
        <c:axId val="2953496"/>
      </c:barChart>
      <c:catAx>
        <c:axId val="8754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96"/>
        <c:auto val="1"/>
        <c:lblAlgn val="ctr"/>
        <c:lblOffset val="100"/>
        <c:noMultiLvlLbl val="0"/>
      </c:catAx>
      <c:valAx>
        <c:axId val="295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10173"/>
        <c:axId val="10717044"/>
      </c:barChart>
      <c:catAx>
        <c:axId val="238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044"/>
        <c:auto val="1"/>
        <c:lblAlgn val="ctr"/>
        <c:lblOffset val="100"/>
        <c:noMultiLvlLbl val="0"/>
      </c:catAx>
      <c:valAx>
        <c:axId val="107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48158"/>
        <c:axId val="63779432"/>
      </c:barChart>
      <c:catAx>
        <c:axId val="597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432"/>
        <c:auto val="1"/>
        <c:lblAlgn val="ctr"/>
        <c:lblOffset val="100"/>
        <c:noMultiLvlLbl val="0"/>
      </c:catAx>
      <c:valAx>
        <c:axId val="637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40219"/>
        <c:axId val="57958102"/>
      </c:barChart>
      <c:catAx>
        <c:axId val="253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102"/>
        <c:auto val="1"/>
        <c:lblAlgn val="ctr"/>
        <c:lblOffset val="100"/>
        <c:noMultiLvlLbl val="0"/>
      </c:catAx>
      <c:valAx>
        <c:axId val="579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07611"/>
        <c:axId val="26152246"/>
      </c:barChart>
      <c:catAx>
        <c:axId val="9160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246"/>
        <c:auto val="1"/>
        <c:lblAlgn val="ctr"/>
        <c:lblOffset val="100"/>
        <c:noMultiLvlLbl val="0"/>
      </c:catAx>
      <c:valAx>
        <c:axId val="261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4844"/>
        <c:axId val="44008451"/>
      </c:barChart>
      <c:catAx>
        <c:axId val="8367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51"/>
        <c:auto val="1"/>
        <c:lblAlgn val="ctr"/>
        <c:lblOffset val="100"/>
        <c:noMultiLvlLbl val="0"/>
      </c:catAx>
      <c:valAx>
        <c:axId val="440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48994"/>
        <c:axId val="48423399"/>
      </c:barChart>
      <c:catAx>
        <c:axId val="3264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399"/>
        <c:auto val="1"/>
        <c:lblAlgn val="ctr"/>
        <c:lblOffset val="100"/>
        <c:noMultiLvlLbl val="0"/>
      </c:catAx>
      <c:valAx>
        <c:axId val="484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