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96358"/>
        <c:axId val="41593420"/>
      </c:scatterChart>
      <c:valAx>
        <c:axId val="1269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420"/>
        <c:crossesAt val="0"/>
        <c:crossBetween val="midCat"/>
      </c:valAx>
      <c:valAx>
        <c:axId val="4159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39315"/>
        <c:axId val="29589916"/>
      </c:scatterChart>
      <c:valAx>
        <c:axId val="2953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916"/>
        <c:crossesAt val="0"/>
        <c:crossBetween val="midCat"/>
      </c:valAx>
      <c:valAx>
        <c:axId val="2958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41525"/>
        <c:axId val="39274415"/>
      </c:scatterChart>
      <c:valAx>
        <c:axId val="4034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415"/>
        <c:crossesAt val="0"/>
        <c:crossBetween val="midCat"/>
      </c:valAx>
      <c:valAx>
        <c:axId val="3927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48502"/>
        <c:axId val="71849501"/>
      </c:scatterChart>
      <c:valAx>
        <c:axId val="6544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501"/>
        <c:crossesAt val="0"/>
        <c:crossBetween val="midCat"/>
      </c:valAx>
      <c:valAx>
        <c:axId val="7184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