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53116"/>
        <c:axId val="37371804"/>
      </c:barChart>
      <c:catAx>
        <c:axId val="630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804"/>
        <c:auto val="1"/>
        <c:lblAlgn val="ctr"/>
        <c:lblOffset val="100"/>
        <c:noMultiLvlLbl val="0"/>
      </c:catAx>
      <c:valAx>
        <c:axId val="373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25832"/>
        <c:axId val="37182010"/>
      </c:barChart>
      <c:catAx>
        <c:axId val="626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010"/>
        <c:auto val="1"/>
        <c:lblAlgn val="ctr"/>
        <c:lblOffset val="100"/>
        <c:noMultiLvlLbl val="0"/>
      </c:catAx>
      <c:valAx>
        <c:axId val="371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65324"/>
        <c:axId val="69182761"/>
      </c:barChart>
      <c:catAx>
        <c:axId val="9866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761"/>
        <c:auto val="1"/>
        <c:lblAlgn val="ctr"/>
        <c:lblOffset val="100"/>
        <c:noMultiLvlLbl val="0"/>
      </c:catAx>
      <c:valAx>
        <c:axId val="691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64599"/>
        <c:axId val="79447370"/>
      </c:barChart>
      <c:catAx>
        <c:axId val="7726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370"/>
        <c:auto val="1"/>
        <c:lblAlgn val="ctr"/>
        <c:lblOffset val="100"/>
        <c:noMultiLvlLbl val="0"/>
      </c:catAx>
      <c:valAx>
        <c:axId val="794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52823"/>
        <c:axId val="72259960"/>
      </c:barChart>
      <c:catAx>
        <c:axId val="988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960"/>
        <c:auto val="1"/>
        <c:lblAlgn val="ctr"/>
        <c:lblOffset val="100"/>
        <c:noMultiLvlLbl val="0"/>
      </c:catAx>
      <c:valAx>
        <c:axId val="722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1721"/>
        <c:axId val="99406583"/>
      </c:barChart>
      <c:catAx>
        <c:axId val="1240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583"/>
        <c:auto val="1"/>
        <c:lblAlgn val="ctr"/>
        <c:lblOffset val="100"/>
        <c:noMultiLvlLbl val="0"/>
      </c:catAx>
      <c:valAx>
        <c:axId val="994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2428"/>
        <c:axId val="86410782"/>
      </c:barChart>
      <c:catAx>
        <c:axId val="5872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782"/>
        <c:auto val="1"/>
        <c:lblAlgn val="ctr"/>
        <c:lblOffset val="100"/>
        <c:noMultiLvlLbl val="0"/>
      </c:catAx>
      <c:valAx>
        <c:axId val="8641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079"/>
        <c:axId val="7015278"/>
      </c:barChart>
      <c:catAx>
        <c:axId val="49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78"/>
        <c:auto val="1"/>
        <c:lblAlgn val="ctr"/>
        <c:lblOffset val="100"/>
        <c:noMultiLvlLbl val="0"/>
      </c:catAx>
      <c:valAx>
        <c:axId val="70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63050"/>
        <c:axId val="70009464"/>
      </c:barChart>
      <c:catAx>
        <c:axId val="7706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464"/>
        <c:auto val="1"/>
        <c:lblAlgn val="ctr"/>
        <c:lblOffset val="100"/>
        <c:noMultiLvlLbl val="0"/>
      </c:catAx>
      <c:valAx>
        <c:axId val="700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59674"/>
        <c:axId val="57611145"/>
      </c:barChart>
      <c:catAx>
        <c:axId val="6315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145"/>
        <c:auto val="1"/>
        <c:lblAlgn val="ctr"/>
        <c:lblOffset val="100"/>
        <c:noMultiLvlLbl val="0"/>
      </c:catAx>
      <c:valAx>
        <c:axId val="576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03360"/>
        <c:axId val="42834616"/>
      </c:barChart>
      <c:catAx>
        <c:axId val="669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616"/>
        <c:auto val="1"/>
        <c:lblAlgn val="ctr"/>
        <c:lblOffset val="100"/>
        <c:noMultiLvlLbl val="0"/>
      </c:catAx>
      <c:valAx>
        <c:axId val="4283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1435"/>
        <c:axId val="71693834"/>
      </c:barChart>
      <c:catAx>
        <c:axId val="462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34"/>
        <c:auto val="1"/>
        <c:lblAlgn val="ctr"/>
        <c:lblOffset val="100"/>
        <c:noMultiLvlLbl val="0"/>
      </c:catAx>
      <c:valAx>
        <c:axId val="716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11453"/>
        <c:axId val="6562149"/>
      </c:barChart>
      <c:catAx>
        <c:axId val="710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49"/>
        <c:auto val="1"/>
        <c:lblAlgn val="ctr"/>
        <c:lblOffset val="100"/>
        <c:noMultiLvlLbl val="0"/>
      </c:catAx>
      <c:valAx>
        <c:axId val="65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35386"/>
        <c:axId val="93016457"/>
      </c:barChart>
      <c:catAx>
        <c:axId val="3053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57"/>
        <c:auto val="1"/>
        <c:lblAlgn val="ctr"/>
        <c:lblOffset val="100"/>
        <c:noMultiLvlLbl val="0"/>
      </c:catAx>
      <c:valAx>
        <c:axId val="930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19201"/>
        <c:axId val="61737306"/>
      </c:barChart>
      <c:catAx>
        <c:axId val="6151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306"/>
        <c:auto val="1"/>
        <c:lblAlgn val="ctr"/>
        <c:lblOffset val="100"/>
        <c:noMultiLvlLbl val="0"/>
      </c:catAx>
      <c:valAx>
        <c:axId val="617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8879"/>
        <c:axId val="11994312"/>
      </c:barChart>
      <c:catAx>
        <c:axId val="299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312"/>
        <c:auto val="1"/>
        <c:lblAlgn val="ctr"/>
        <c:lblOffset val="100"/>
        <c:noMultiLvlLbl val="0"/>
      </c:catAx>
      <c:valAx>
        <c:axId val="119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1638"/>
        <c:axId val="4694611"/>
      </c:barChart>
      <c:catAx>
        <c:axId val="968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11"/>
        <c:auto val="1"/>
        <c:lblAlgn val="ctr"/>
        <c:lblOffset val="100"/>
        <c:noMultiLvlLbl val="0"/>
      </c:catAx>
      <c:valAx>
        <c:axId val="469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30668"/>
        <c:axId val="1456651"/>
      </c:barChart>
      <c:catAx>
        <c:axId val="204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51"/>
        <c:auto val="1"/>
        <c:lblAlgn val="ctr"/>
        <c:lblOffset val="100"/>
        <c:noMultiLvlLbl val="0"/>
      </c:catAx>
      <c:valAx>
        <c:axId val="14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