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47895"/>
        <c:axId val="44185143"/>
      </c:scatterChart>
      <c:valAx>
        <c:axId val="24747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143"/>
        <c:crossesAt val="0"/>
        <c:crossBetween val="midCat"/>
      </c:valAx>
      <c:valAx>
        <c:axId val="44185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7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10120"/>
        <c:axId val="52798526"/>
      </c:scatterChart>
      <c:valAx>
        <c:axId val="93010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526"/>
        <c:crossesAt val="0"/>
        <c:crossBetween val="midCat"/>
      </c:valAx>
      <c:valAx>
        <c:axId val="52798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82304"/>
        <c:axId val="45962194"/>
      </c:scatterChart>
      <c:valAx>
        <c:axId val="16082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194"/>
        <c:crossesAt val="0"/>
        <c:crossBetween val="midCat"/>
      </c:valAx>
      <c:valAx>
        <c:axId val="45962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97140"/>
        <c:axId val="12156435"/>
      </c:scatterChart>
      <c:valAx>
        <c:axId val="26897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435"/>
        <c:crossesAt val="0"/>
        <c:crossBetween val="midCat"/>
      </c:valAx>
      <c:valAx>
        <c:axId val="12156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7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