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6248"/>
        <c:axId val="29440335"/>
      </c:barChart>
      <c:catAx>
        <c:axId val="943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335"/>
        <c:auto val="1"/>
        <c:lblAlgn val="ctr"/>
        <c:lblOffset val="100"/>
        <c:noMultiLvlLbl val="0"/>
      </c:catAx>
      <c:valAx>
        <c:axId val="294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9070"/>
        <c:axId val="92619524"/>
      </c:barChart>
      <c:catAx>
        <c:axId val="686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24"/>
        <c:auto val="1"/>
        <c:lblAlgn val="ctr"/>
        <c:lblOffset val="100"/>
        <c:noMultiLvlLbl val="0"/>
      </c:catAx>
      <c:valAx>
        <c:axId val="926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7286"/>
        <c:axId val="55746812"/>
      </c:barChart>
      <c:catAx>
        <c:axId val="283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812"/>
        <c:auto val="1"/>
        <c:lblAlgn val="ctr"/>
        <c:lblOffset val="100"/>
        <c:noMultiLvlLbl val="0"/>
      </c:catAx>
      <c:valAx>
        <c:axId val="557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4609"/>
        <c:axId val="34588096"/>
      </c:barChart>
      <c:catAx>
        <c:axId val="8246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96"/>
        <c:auto val="1"/>
        <c:lblAlgn val="ctr"/>
        <c:lblOffset val="100"/>
        <c:noMultiLvlLbl val="0"/>
      </c:catAx>
      <c:valAx>
        <c:axId val="34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94591"/>
        <c:axId val="27147973"/>
      </c:barChart>
      <c:catAx>
        <c:axId val="877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73"/>
        <c:auto val="1"/>
        <c:lblAlgn val="ctr"/>
        <c:lblOffset val="100"/>
        <c:noMultiLvlLbl val="0"/>
      </c:catAx>
      <c:valAx>
        <c:axId val="271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0465"/>
        <c:axId val="6791635"/>
      </c:barChart>
      <c:catAx>
        <c:axId val="1944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35"/>
        <c:auto val="1"/>
        <c:lblAlgn val="ctr"/>
        <c:lblOffset val="100"/>
        <c:noMultiLvlLbl val="0"/>
      </c:catAx>
      <c:valAx>
        <c:axId val="67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3933"/>
        <c:axId val="90294769"/>
      </c:barChart>
      <c:catAx>
        <c:axId val="996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769"/>
        <c:auto val="1"/>
        <c:lblAlgn val="ctr"/>
        <c:lblOffset val="100"/>
        <c:noMultiLvlLbl val="0"/>
      </c:catAx>
      <c:valAx>
        <c:axId val="902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5498"/>
        <c:axId val="14454047"/>
      </c:barChart>
      <c:catAx>
        <c:axId val="306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047"/>
        <c:auto val="1"/>
        <c:lblAlgn val="ctr"/>
        <c:lblOffset val="100"/>
        <c:noMultiLvlLbl val="0"/>
      </c:catAx>
      <c:valAx>
        <c:axId val="144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92500"/>
        <c:axId val="85196026"/>
      </c:barChart>
      <c:catAx>
        <c:axId val="195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026"/>
        <c:auto val="1"/>
        <c:lblAlgn val="ctr"/>
        <c:lblOffset val="100"/>
        <c:noMultiLvlLbl val="0"/>
      </c:catAx>
      <c:valAx>
        <c:axId val="851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96403"/>
        <c:axId val="27772627"/>
      </c:barChart>
      <c:catAx>
        <c:axId val="661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27"/>
        <c:auto val="1"/>
        <c:lblAlgn val="ctr"/>
        <c:lblOffset val="100"/>
        <c:noMultiLvlLbl val="0"/>
      </c:catAx>
      <c:valAx>
        <c:axId val="277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8059"/>
        <c:axId val="94357626"/>
      </c:barChart>
      <c:catAx>
        <c:axId val="673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626"/>
        <c:auto val="1"/>
        <c:lblAlgn val="ctr"/>
        <c:lblOffset val="100"/>
        <c:noMultiLvlLbl val="0"/>
      </c:catAx>
      <c:valAx>
        <c:axId val="943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5919"/>
        <c:axId val="3700100"/>
      </c:barChart>
      <c:catAx>
        <c:axId val="5634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00"/>
        <c:auto val="1"/>
        <c:lblAlgn val="ctr"/>
        <c:lblOffset val="100"/>
        <c:noMultiLvlLbl val="0"/>
      </c:catAx>
      <c:valAx>
        <c:axId val="37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7682"/>
        <c:axId val="64286728"/>
      </c:barChart>
      <c:catAx>
        <c:axId val="142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728"/>
        <c:auto val="1"/>
        <c:lblAlgn val="ctr"/>
        <c:lblOffset val="100"/>
        <c:noMultiLvlLbl val="0"/>
      </c:catAx>
      <c:valAx>
        <c:axId val="642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96105"/>
        <c:axId val="33889673"/>
      </c:barChart>
      <c:catAx>
        <c:axId val="967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73"/>
        <c:auto val="1"/>
        <c:lblAlgn val="ctr"/>
        <c:lblOffset val="100"/>
        <c:noMultiLvlLbl val="0"/>
      </c:catAx>
      <c:valAx>
        <c:axId val="338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1937"/>
        <c:axId val="82525362"/>
      </c:barChart>
      <c:catAx>
        <c:axId val="441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62"/>
        <c:auto val="1"/>
        <c:lblAlgn val="ctr"/>
        <c:lblOffset val="100"/>
        <c:noMultiLvlLbl val="0"/>
      </c:catAx>
      <c:valAx>
        <c:axId val="825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5938"/>
        <c:axId val="38861680"/>
      </c:barChart>
      <c:catAx>
        <c:axId val="386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80"/>
        <c:auto val="1"/>
        <c:lblAlgn val="ctr"/>
        <c:lblOffset val="100"/>
        <c:noMultiLvlLbl val="0"/>
      </c:catAx>
      <c:valAx>
        <c:axId val="388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9388"/>
        <c:axId val="88406591"/>
      </c:barChart>
      <c:catAx>
        <c:axId val="717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591"/>
        <c:auto val="1"/>
        <c:lblAlgn val="ctr"/>
        <c:lblOffset val="100"/>
        <c:noMultiLvlLbl val="0"/>
      </c:catAx>
      <c:valAx>
        <c:axId val="884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2611"/>
        <c:axId val="53522369"/>
      </c:barChart>
      <c:catAx>
        <c:axId val="925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69"/>
        <c:auto val="1"/>
        <c:lblAlgn val="ctr"/>
        <c:lblOffset val="100"/>
        <c:noMultiLvlLbl val="0"/>
      </c:catAx>
      <c:valAx>
        <c:axId val="535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