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91519"/>
        <c:axId val="89158113"/>
      </c:scatterChart>
      <c:valAx>
        <c:axId val="3729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113"/>
        <c:crossesAt val="0"/>
        <c:crossBetween val="midCat"/>
      </c:valAx>
      <c:valAx>
        <c:axId val="8915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89957"/>
        <c:axId val="41809979"/>
      </c:scatterChart>
      <c:valAx>
        <c:axId val="4568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979"/>
        <c:crossesAt val="0"/>
        <c:crossBetween val="midCat"/>
      </c:valAx>
      <c:valAx>
        <c:axId val="4180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60996"/>
        <c:axId val="52349294"/>
      </c:scatterChart>
      <c:valAx>
        <c:axId val="7116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294"/>
        <c:crossesAt val="0"/>
        <c:crossBetween val="midCat"/>
      </c:valAx>
      <c:valAx>
        <c:axId val="5234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36995"/>
        <c:axId val="3210886"/>
      </c:scatterChart>
      <c:valAx>
        <c:axId val="8653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86"/>
        <c:crossesAt val="0"/>
        <c:crossBetween val="midCat"/>
      </c:valAx>
      <c:valAx>
        <c:axId val="321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