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28565"/>
        <c:axId val="80942037"/>
      </c:barChart>
      <c:catAx>
        <c:axId val="5782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037"/>
        <c:auto val="1"/>
        <c:lblAlgn val="ctr"/>
        <c:lblOffset val="100"/>
        <c:noMultiLvlLbl val="0"/>
      </c:catAx>
      <c:valAx>
        <c:axId val="8094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6569"/>
        <c:axId val="1141960"/>
      </c:barChart>
      <c:catAx>
        <c:axId val="420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60"/>
        <c:auto val="1"/>
        <c:lblAlgn val="ctr"/>
        <c:lblOffset val="100"/>
        <c:noMultiLvlLbl val="0"/>
      </c:catAx>
      <c:valAx>
        <c:axId val="114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63821"/>
        <c:axId val="65541085"/>
      </c:barChart>
      <c:catAx>
        <c:axId val="3316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085"/>
        <c:auto val="1"/>
        <c:lblAlgn val="ctr"/>
        <c:lblOffset val="100"/>
        <c:noMultiLvlLbl val="0"/>
      </c:catAx>
      <c:valAx>
        <c:axId val="655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89281"/>
        <c:axId val="5945250"/>
      </c:barChart>
      <c:catAx>
        <c:axId val="2148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50"/>
        <c:auto val="1"/>
        <c:lblAlgn val="ctr"/>
        <c:lblOffset val="100"/>
        <c:noMultiLvlLbl val="0"/>
      </c:catAx>
      <c:valAx>
        <c:axId val="59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40106"/>
        <c:axId val="86299833"/>
      </c:barChart>
      <c:catAx>
        <c:axId val="4734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833"/>
        <c:auto val="1"/>
        <c:lblAlgn val="ctr"/>
        <c:lblOffset val="100"/>
        <c:noMultiLvlLbl val="0"/>
      </c:catAx>
      <c:valAx>
        <c:axId val="8629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41870"/>
        <c:axId val="66915150"/>
      </c:barChart>
      <c:catAx>
        <c:axId val="4074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150"/>
        <c:auto val="1"/>
        <c:lblAlgn val="ctr"/>
        <c:lblOffset val="100"/>
        <c:noMultiLvlLbl val="0"/>
      </c:catAx>
      <c:valAx>
        <c:axId val="6691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0523"/>
        <c:axId val="16870623"/>
      </c:barChart>
      <c:catAx>
        <c:axId val="2569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623"/>
        <c:auto val="1"/>
        <c:lblAlgn val="ctr"/>
        <c:lblOffset val="100"/>
        <c:noMultiLvlLbl val="0"/>
      </c:catAx>
      <c:valAx>
        <c:axId val="168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81802"/>
        <c:axId val="81401641"/>
      </c:barChart>
      <c:catAx>
        <c:axId val="7928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1641"/>
        <c:auto val="1"/>
        <c:lblAlgn val="ctr"/>
        <c:lblOffset val="100"/>
        <c:noMultiLvlLbl val="0"/>
      </c:catAx>
      <c:valAx>
        <c:axId val="814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62342"/>
        <c:axId val="27090215"/>
      </c:barChart>
      <c:catAx>
        <c:axId val="2566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215"/>
        <c:auto val="1"/>
        <c:lblAlgn val="ctr"/>
        <c:lblOffset val="100"/>
        <c:noMultiLvlLbl val="0"/>
      </c:catAx>
      <c:valAx>
        <c:axId val="270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1069"/>
        <c:axId val="25139795"/>
      </c:barChart>
      <c:catAx>
        <c:axId val="257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795"/>
        <c:auto val="1"/>
        <c:lblAlgn val="ctr"/>
        <c:lblOffset val="100"/>
        <c:noMultiLvlLbl val="0"/>
      </c:catAx>
      <c:valAx>
        <c:axId val="2513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68811"/>
        <c:axId val="46591185"/>
      </c:barChart>
      <c:catAx>
        <c:axId val="4206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185"/>
        <c:auto val="1"/>
        <c:lblAlgn val="ctr"/>
        <c:lblOffset val="100"/>
        <c:noMultiLvlLbl val="0"/>
      </c:catAx>
      <c:valAx>
        <c:axId val="465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23519"/>
        <c:axId val="25376027"/>
      </c:barChart>
      <c:catAx>
        <c:axId val="213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027"/>
        <c:auto val="1"/>
        <c:lblAlgn val="ctr"/>
        <c:lblOffset val="100"/>
        <c:noMultiLvlLbl val="0"/>
      </c:catAx>
      <c:valAx>
        <c:axId val="253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011476"/>
        <c:axId val="24110466"/>
      </c:barChart>
      <c:catAx>
        <c:axId val="2601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466"/>
        <c:auto val="1"/>
        <c:lblAlgn val="ctr"/>
        <c:lblOffset val="100"/>
        <c:noMultiLvlLbl val="0"/>
      </c:catAx>
      <c:valAx>
        <c:axId val="2411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66260"/>
        <c:axId val="69458517"/>
      </c:barChart>
      <c:catAx>
        <c:axId val="7136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517"/>
        <c:auto val="1"/>
        <c:lblAlgn val="ctr"/>
        <c:lblOffset val="100"/>
        <c:noMultiLvlLbl val="0"/>
      </c:catAx>
      <c:valAx>
        <c:axId val="694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88966"/>
        <c:axId val="61367368"/>
      </c:barChart>
      <c:catAx>
        <c:axId val="9738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368"/>
        <c:auto val="1"/>
        <c:lblAlgn val="ctr"/>
        <c:lblOffset val="100"/>
        <c:noMultiLvlLbl val="0"/>
      </c:catAx>
      <c:valAx>
        <c:axId val="613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921693"/>
        <c:axId val="81746047"/>
      </c:barChart>
      <c:catAx>
        <c:axId val="9092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047"/>
        <c:auto val="1"/>
        <c:lblAlgn val="ctr"/>
        <c:lblOffset val="100"/>
        <c:noMultiLvlLbl val="0"/>
      </c:catAx>
      <c:valAx>
        <c:axId val="8174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469006"/>
        <c:axId val="97519741"/>
      </c:barChart>
      <c:catAx>
        <c:axId val="7946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741"/>
        <c:auto val="1"/>
        <c:lblAlgn val="ctr"/>
        <c:lblOffset val="100"/>
        <c:noMultiLvlLbl val="0"/>
      </c:catAx>
      <c:valAx>
        <c:axId val="975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13373"/>
        <c:axId val="59625588"/>
      </c:barChart>
      <c:catAx>
        <c:axId val="4731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588"/>
        <c:auto val="1"/>
        <c:lblAlgn val="ctr"/>
        <c:lblOffset val="100"/>
        <c:noMultiLvlLbl val="0"/>
      </c:catAx>
      <c:valAx>
        <c:axId val="5962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