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28888"/>
        <c:axId val="49457751"/>
      </c:scatterChart>
      <c:valAx>
        <c:axId val="17528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751"/>
        <c:crossesAt val="0"/>
        <c:crossBetween val="midCat"/>
      </c:valAx>
      <c:valAx>
        <c:axId val="4945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892"/>
        <c:axId val="56492882"/>
      </c:scatterChart>
      <c:valAx>
        <c:axId val="25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882"/>
        <c:crossesAt val="0"/>
        <c:crossBetween val="midCat"/>
      </c:valAx>
      <c:valAx>
        <c:axId val="5649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0699"/>
        <c:axId val="44644500"/>
      </c:scatterChart>
      <c:valAx>
        <c:axId val="171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500"/>
        <c:crossesAt val="0"/>
        <c:crossBetween val="midCat"/>
      </c:valAx>
      <c:valAx>
        <c:axId val="4464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80995"/>
        <c:axId val="63805882"/>
      </c:scatterChart>
      <c:valAx>
        <c:axId val="79980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882"/>
        <c:crossesAt val="0"/>
        <c:crossBetween val="midCat"/>
      </c:valAx>
      <c:valAx>
        <c:axId val="63805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