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57710"/>
        <c:axId val="1179583"/>
      </c:barChart>
      <c:catAx>
        <c:axId val="9805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83"/>
        <c:auto val="1"/>
        <c:lblAlgn val="ctr"/>
        <c:lblOffset val="100"/>
        <c:noMultiLvlLbl val="0"/>
      </c:catAx>
      <c:valAx>
        <c:axId val="117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378"/>
        <c:axId val="28668327"/>
      </c:barChart>
      <c:catAx>
        <c:axId val="49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327"/>
        <c:auto val="1"/>
        <c:lblAlgn val="ctr"/>
        <c:lblOffset val="100"/>
        <c:noMultiLvlLbl val="0"/>
      </c:catAx>
      <c:valAx>
        <c:axId val="2866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6974"/>
        <c:axId val="65953757"/>
      </c:barChart>
      <c:catAx>
        <c:axId val="478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757"/>
        <c:auto val="1"/>
        <c:lblAlgn val="ctr"/>
        <c:lblOffset val="100"/>
        <c:noMultiLvlLbl val="0"/>
      </c:catAx>
      <c:valAx>
        <c:axId val="6595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30626"/>
        <c:axId val="65071854"/>
      </c:barChart>
      <c:catAx>
        <c:axId val="8773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854"/>
        <c:auto val="1"/>
        <c:lblAlgn val="ctr"/>
        <c:lblOffset val="100"/>
        <c:noMultiLvlLbl val="0"/>
      </c:catAx>
      <c:valAx>
        <c:axId val="6507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61748"/>
        <c:axId val="59544672"/>
      </c:barChart>
      <c:catAx>
        <c:axId val="4786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672"/>
        <c:auto val="1"/>
        <c:lblAlgn val="ctr"/>
        <c:lblOffset val="100"/>
        <c:noMultiLvlLbl val="0"/>
      </c:catAx>
      <c:valAx>
        <c:axId val="5954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55658"/>
        <c:axId val="27596905"/>
      </c:barChart>
      <c:catAx>
        <c:axId val="7855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905"/>
        <c:auto val="1"/>
        <c:lblAlgn val="ctr"/>
        <c:lblOffset val="100"/>
        <c:noMultiLvlLbl val="0"/>
      </c:catAx>
      <c:valAx>
        <c:axId val="2759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22519"/>
        <c:axId val="82330860"/>
      </c:barChart>
      <c:catAx>
        <c:axId val="2242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860"/>
        <c:auto val="1"/>
        <c:lblAlgn val="ctr"/>
        <c:lblOffset val="100"/>
        <c:noMultiLvlLbl val="0"/>
      </c:catAx>
      <c:valAx>
        <c:axId val="8233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22963"/>
        <c:axId val="49505727"/>
      </c:barChart>
      <c:catAx>
        <c:axId val="1462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727"/>
        <c:auto val="1"/>
        <c:lblAlgn val="ctr"/>
        <c:lblOffset val="100"/>
        <c:noMultiLvlLbl val="0"/>
      </c:catAx>
      <c:valAx>
        <c:axId val="4950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14111"/>
        <c:axId val="13693057"/>
      </c:barChart>
      <c:catAx>
        <c:axId val="8921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057"/>
        <c:auto val="1"/>
        <c:lblAlgn val="ctr"/>
        <c:lblOffset val="100"/>
        <c:noMultiLvlLbl val="0"/>
      </c:catAx>
      <c:valAx>
        <c:axId val="1369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46328"/>
        <c:axId val="72174447"/>
      </c:barChart>
      <c:catAx>
        <c:axId val="7744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447"/>
        <c:auto val="1"/>
        <c:lblAlgn val="ctr"/>
        <c:lblOffset val="100"/>
        <c:noMultiLvlLbl val="0"/>
      </c:catAx>
      <c:valAx>
        <c:axId val="7217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05235"/>
        <c:axId val="5817187"/>
      </c:barChart>
      <c:catAx>
        <c:axId val="5270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87"/>
        <c:auto val="1"/>
        <c:lblAlgn val="ctr"/>
        <c:lblOffset val="100"/>
        <c:noMultiLvlLbl val="0"/>
      </c:catAx>
      <c:valAx>
        <c:axId val="581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93250"/>
        <c:axId val="6444341"/>
      </c:barChart>
      <c:catAx>
        <c:axId val="6779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41"/>
        <c:auto val="1"/>
        <c:lblAlgn val="ctr"/>
        <c:lblOffset val="100"/>
        <c:noMultiLvlLbl val="0"/>
      </c:catAx>
      <c:valAx>
        <c:axId val="644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6778"/>
        <c:axId val="77381219"/>
      </c:barChart>
      <c:catAx>
        <c:axId val="547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219"/>
        <c:auto val="1"/>
        <c:lblAlgn val="ctr"/>
        <c:lblOffset val="100"/>
        <c:noMultiLvlLbl val="0"/>
      </c:catAx>
      <c:valAx>
        <c:axId val="7738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24098"/>
        <c:axId val="16022905"/>
      </c:barChart>
      <c:catAx>
        <c:axId val="4212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905"/>
        <c:auto val="1"/>
        <c:lblAlgn val="ctr"/>
        <c:lblOffset val="100"/>
        <c:noMultiLvlLbl val="0"/>
      </c:catAx>
      <c:valAx>
        <c:axId val="1602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36835"/>
        <c:axId val="86693338"/>
      </c:barChart>
      <c:catAx>
        <c:axId val="8583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338"/>
        <c:auto val="1"/>
        <c:lblAlgn val="ctr"/>
        <c:lblOffset val="100"/>
        <c:noMultiLvlLbl val="0"/>
      </c:catAx>
      <c:valAx>
        <c:axId val="8669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65386"/>
        <c:axId val="43594647"/>
      </c:barChart>
      <c:catAx>
        <c:axId val="6356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647"/>
        <c:auto val="1"/>
        <c:lblAlgn val="ctr"/>
        <c:lblOffset val="100"/>
        <c:noMultiLvlLbl val="0"/>
      </c:catAx>
      <c:valAx>
        <c:axId val="4359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08276"/>
        <c:axId val="6509948"/>
      </c:barChart>
      <c:catAx>
        <c:axId val="5010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48"/>
        <c:auto val="1"/>
        <c:lblAlgn val="ctr"/>
        <c:lblOffset val="100"/>
        <c:noMultiLvlLbl val="0"/>
      </c:catAx>
      <c:valAx>
        <c:axId val="650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1029"/>
        <c:axId val="78082110"/>
      </c:barChart>
      <c:catAx>
        <c:axId val="492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110"/>
        <c:auto val="1"/>
        <c:lblAlgn val="ctr"/>
        <c:lblOffset val="100"/>
        <c:noMultiLvlLbl val="0"/>
      </c:catAx>
      <c:valAx>
        <c:axId val="7808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