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58465"/>
        <c:axId val="67588245"/>
      </c:scatterChart>
      <c:valAx>
        <c:axId val="57584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8245"/>
        <c:crossesAt val="0"/>
        <c:crossBetween val="midCat"/>
      </c:valAx>
      <c:valAx>
        <c:axId val="675882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4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841878"/>
        <c:axId val="67531327"/>
      </c:scatterChart>
      <c:valAx>
        <c:axId val="378418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1327"/>
        <c:crossesAt val="0"/>
        <c:crossBetween val="midCat"/>
      </c:valAx>
      <c:valAx>
        <c:axId val="675313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18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260622"/>
        <c:axId val="78983195"/>
      </c:scatterChart>
      <c:valAx>
        <c:axId val="482606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3195"/>
        <c:crossesAt val="0"/>
        <c:crossBetween val="midCat"/>
      </c:valAx>
      <c:valAx>
        <c:axId val="789831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06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576735"/>
        <c:axId val="8461218"/>
      </c:scatterChart>
      <c:valAx>
        <c:axId val="895767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218"/>
        <c:crossesAt val="0"/>
        <c:crossBetween val="midCat"/>
      </c:valAx>
      <c:valAx>
        <c:axId val="84612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67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