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26803"/>
        <c:axId val="95347536"/>
      </c:barChart>
      <c:catAx>
        <c:axId val="6752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536"/>
        <c:auto val="1"/>
        <c:lblAlgn val="ctr"/>
        <c:lblOffset val="100"/>
        <c:noMultiLvlLbl val="0"/>
      </c:catAx>
      <c:valAx>
        <c:axId val="953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82133"/>
        <c:axId val="99228026"/>
      </c:barChart>
      <c:catAx>
        <c:axId val="463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026"/>
        <c:auto val="1"/>
        <c:lblAlgn val="ctr"/>
        <c:lblOffset val="100"/>
        <c:noMultiLvlLbl val="0"/>
      </c:catAx>
      <c:valAx>
        <c:axId val="992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21025"/>
        <c:axId val="91993514"/>
      </c:barChart>
      <c:catAx>
        <c:axId val="3062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514"/>
        <c:auto val="1"/>
        <c:lblAlgn val="ctr"/>
        <c:lblOffset val="100"/>
        <c:noMultiLvlLbl val="0"/>
      </c:catAx>
      <c:valAx>
        <c:axId val="919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23817"/>
        <c:axId val="54484168"/>
      </c:barChart>
      <c:catAx>
        <c:axId val="810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168"/>
        <c:auto val="1"/>
        <c:lblAlgn val="ctr"/>
        <c:lblOffset val="100"/>
        <c:noMultiLvlLbl val="0"/>
      </c:catAx>
      <c:valAx>
        <c:axId val="544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91913"/>
        <c:axId val="39207594"/>
      </c:barChart>
      <c:catAx>
        <c:axId val="2389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594"/>
        <c:auto val="1"/>
        <c:lblAlgn val="ctr"/>
        <c:lblOffset val="100"/>
        <c:noMultiLvlLbl val="0"/>
      </c:catAx>
      <c:valAx>
        <c:axId val="392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06521"/>
        <c:axId val="36779502"/>
      </c:barChart>
      <c:catAx>
        <c:axId val="673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502"/>
        <c:auto val="1"/>
        <c:lblAlgn val="ctr"/>
        <c:lblOffset val="100"/>
        <c:noMultiLvlLbl val="0"/>
      </c:catAx>
      <c:valAx>
        <c:axId val="367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1979"/>
        <c:axId val="29765780"/>
      </c:barChart>
      <c:catAx>
        <c:axId val="7659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780"/>
        <c:auto val="1"/>
        <c:lblAlgn val="ctr"/>
        <c:lblOffset val="100"/>
        <c:noMultiLvlLbl val="0"/>
      </c:catAx>
      <c:valAx>
        <c:axId val="297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46605"/>
        <c:axId val="61240944"/>
      </c:barChart>
      <c:catAx>
        <c:axId val="3574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944"/>
        <c:auto val="1"/>
        <c:lblAlgn val="ctr"/>
        <c:lblOffset val="100"/>
        <c:noMultiLvlLbl val="0"/>
      </c:catAx>
      <c:valAx>
        <c:axId val="612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15582"/>
        <c:axId val="7840222"/>
      </c:barChart>
      <c:catAx>
        <c:axId val="4211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22"/>
        <c:auto val="1"/>
        <c:lblAlgn val="ctr"/>
        <c:lblOffset val="100"/>
        <c:noMultiLvlLbl val="0"/>
      </c:catAx>
      <c:valAx>
        <c:axId val="78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00961"/>
        <c:axId val="20275088"/>
      </c:barChart>
      <c:catAx>
        <c:axId val="3470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088"/>
        <c:auto val="1"/>
        <c:lblAlgn val="ctr"/>
        <c:lblOffset val="100"/>
        <c:noMultiLvlLbl val="0"/>
      </c:catAx>
      <c:valAx>
        <c:axId val="202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36512"/>
        <c:axId val="73384578"/>
      </c:barChart>
      <c:catAx>
        <c:axId val="1153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578"/>
        <c:auto val="1"/>
        <c:lblAlgn val="ctr"/>
        <c:lblOffset val="100"/>
        <c:noMultiLvlLbl val="0"/>
      </c:catAx>
      <c:valAx>
        <c:axId val="733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06038"/>
        <c:axId val="76244041"/>
      </c:barChart>
      <c:catAx>
        <c:axId val="5680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041"/>
        <c:auto val="1"/>
        <c:lblAlgn val="ctr"/>
        <c:lblOffset val="100"/>
        <c:noMultiLvlLbl val="0"/>
      </c:catAx>
      <c:valAx>
        <c:axId val="762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47059"/>
        <c:axId val="33013222"/>
      </c:barChart>
      <c:catAx>
        <c:axId val="2784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222"/>
        <c:auto val="1"/>
        <c:lblAlgn val="ctr"/>
        <c:lblOffset val="100"/>
        <c:noMultiLvlLbl val="0"/>
      </c:catAx>
      <c:valAx>
        <c:axId val="330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26150"/>
        <c:axId val="69317156"/>
      </c:barChart>
      <c:catAx>
        <c:axId val="509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156"/>
        <c:auto val="1"/>
        <c:lblAlgn val="ctr"/>
        <c:lblOffset val="100"/>
        <c:noMultiLvlLbl val="0"/>
      </c:catAx>
      <c:valAx>
        <c:axId val="693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09503"/>
        <c:axId val="8768772"/>
      </c:barChart>
      <c:catAx>
        <c:axId val="5460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72"/>
        <c:auto val="1"/>
        <c:lblAlgn val="ctr"/>
        <c:lblOffset val="100"/>
        <c:noMultiLvlLbl val="0"/>
      </c:catAx>
      <c:valAx>
        <c:axId val="87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64867"/>
        <c:axId val="91439021"/>
      </c:barChart>
      <c:catAx>
        <c:axId val="1836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21"/>
        <c:auto val="1"/>
        <c:lblAlgn val="ctr"/>
        <c:lblOffset val="100"/>
        <c:noMultiLvlLbl val="0"/>
      </c:catAx>
      <c:valAx>
        <c:axId val="914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01948"/>
        <c:axId val="29763805"/>
      </c:barChart>
      <c:catAx>
        <c:axId val="1910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805"/>
        <c:auto val="1"/>
        <c:lblAlgn val="ctr"/>
        <c:lblOffset val="100"/>
        <c:noMultiLvlLbl val="0"/>
      </c:catAx>
      <c:valAx>
        <c:axId val="297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31311"/>
        <c:axId val="58954561"/>
      </c:barChart>
      <c:catAx>
        <c:axId val="3913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561"/>
        <c:auto val="1"/>
        <c:lblAlgn val="ctr"/>
        <c:lblOffset val="100"/>
        <c:noMultiLvlLbl val="0"/>
      </c:catAx>
      <c:valAx>
        <c:axId val="589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