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7839"/>
        <c:axId val="92615551"/>
      </c:scatterChart>
      <c:valAx>
        <c:axId val="613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551"/>
        <c:crossesAt val="0"/>
        <c:crossBetween val="midCat"/>
      </c:valAx>
      <c:valAx>
        <c:axId val="9261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67507"/>
        <c:axId val="10478632"/>
      </c:scatterChart>
      <c:valAx>
        <c:axId val="8146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32"/>
        <c:crossesAt val="0"/>
        <c:crossBetween val="midCat"/>
      </c:valAx>
      <c:valAx>
        <c:axId val="1047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69624"/>
        <c:axId val="88373308"/>
      </c:scatterChart>
      <c:valAx>
        <c:axId val="1886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308"/>
        <c:crossesAt val="0"/>
        <c:crossBetween val="midCat"/>
      </c:valAx>
      <c:valAx>
        <c:axId val="8837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8207"/>
        <c:axId val="72038134"/>
      </c:scatterChart>
      <c:valAx>
        <c:axId val="3997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134"/>
        <c:crossesAt val="0"/>
        <c:crossBetween val="midCat"/>
      </c:valAx>
      <c:valAx>
        <c:axId val="7203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