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70700"/>
        <c:axId val="54257187"/>
      </c:barChart>
      <c:catAx>
        <c:axId val="1467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187"/>
        <c:auto val="1"/>
        <c:lblAlgn val="ctr"/>
        <c:lblOffset val="100"/>
        <c:noMultiLvlLbl val="0"/>
      </c:catAx>
      <c:valAx>
        <c:axId val="5425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75611"/>
        <c:axId val="56971693"/>
      </c:barChart>
      <c:catAx>
        <c:axId val="7367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693"/>
        <c:auto val="1"/>
        <c:lblAlgn val="ctr"/>
        <c:lblOffset val="100"/>
        <c:noMultiLvlLbl val="0"/>
      </c:catAx>
      <c:valAx>
        <c:axId val="5697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41475"/>
        <c:axId val="89936698"/>
      </c:barChart>
      <c:catAx>
        <c:axId val="9504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698"/>
        <c:auto val="1"/>
        <c:lblAlgn val="ctr"/>
        <c:lblOffset val="100"/>
        <c:noMultiLvlLbl val="0"/>
      </c:catAx>
      <c:valAx>
        <c:axId val="8993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05112"/>
        <c:axId val="85117751"/>
      </c:barChart>
      <c:catAx>
        <c:axId val="7760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751"/>
        <c:auto val="1"/>
        <c:lblAlgn val="ctr"/>
        <c:lblOffset val="100"/>
        <c:noMultiLvlLbl val="0"/>
      </c:catAx>
      <c:valAx>
        <c:axId val="8511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9407"/>
        <c:axId val="38638771"/>
      </c:barChart>
      <c:catAx>
        <c:axId val="246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771"/>
        <c:auto val="1"/>
        <c:lblAlgn val="ctr"/>
        <c:lblOffset val="100"/>
        <c:noMultiLvlLbl val="0"/>
      </c:catAx>
      <c:valAx>
        <c:axId val="3863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78308"/>
        <c:axId val="20104554"/>
      </c:barChart>
      <c:catAx>
        <c:axId val="1707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554"/>
        <c:auto val="1"/>
        <c:lblAlgn val="ctr"/>
        <c:lblOffset val="100"/>
        <c:noMultiLvlLbl val="0"/>
      </c:catAx>
      <c:valAx>
        <c:axId val="2010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58813"/>
        <c:axId val="71341828"/>
      </c:barChart>
      <c:catAx>
        <c:axId val="6725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828"/>
        <c:auto val="1"/>
        <c:lblAlgn val="ctr"/>
        <c:lblOffset val="100"/>
        <c:noMultiLvlLbl val="0"/>
      </c:catAx>
      <c:valAx>
        <c:axId val="713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08800"/>
        <c:axId val="76198741"/>
      </c:barChart>
      <c:catAx>
        <c:axId val="4990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741"/>
        <c:auto val="1"/>
        <c:lblAlgn val="ctr"/>
        <c:lblOffset val="100"/>
        <c:noMultiLvlLbl val="0"/>
      </c:catAx>
      <c:valAx>
        <c:axId val="7619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49873"/>
        <c:axId val="10080412"/>
      </c:barChart>
      <c:catAx>
        <c:axId val="9604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412"/>
        <c:auto val="1"/>
        <c:lblAlgn val="ctr"/>
        <c:lblOffset val="100"/>
        <c:noMultiLvlLbl val="0"/>
      </c:catAx>
      <c:valAx>
        <c:axId val="1008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29844"/>
        <c:axId val="3655696"/>
      </c:barChart>
      <c:catAx>
        <c:axId val="3812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96"/>
        <c:auto val="1"/>
        <c:lblAlgn val="ctr"/>
        <c:lblOffset val="100"/>
        <c:noMultiLvlLbl val="0"/>
      </c:catAx>
      <c:valAx>
        <c:axId val="36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73176"/>
        <c:axId val="31295394"/>
      </c:barChart>
      <c:catAx>
        <c:axId val="4157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394"/>
        <c:auto val="1"/>
        <c:lblAlgn val="ctr"/>
        <c:lblOffset val="100"/>
        <c:noMultiLvlLbl val="0"/>
      </c:catAx>
      <c:valAx>
        <c:axId val="3129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96018"/>
        <c:axId val="68617869"/>
      </c:barChart>
      <c:catAx>
        <c:axId val="7519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869"/>
        <c:auto val="1"/>
        <c:lblAlgn val="ctr"/>
        <c:lblOffset val="100"/>
        <c:noMultiLvlLbl val="0"/>
      </c:catAx>
      <c:valAx>
        <c:axId val="6861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9119"/>
        <c:axId val="11336284"/>
      </c:barChart>
      <c:catAx>
        <c:axId val="886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284"/>
        <c:auto val="1"/>
        <c:lblAlgn val="ctr"/>
        <c:lblOffset val="100"/>
        <c:noMultiLvlLbl val="0"/>
      </c:catAx>
      <c:valAx>
        <c:axId val="1133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57751"/>
        <c:axId val="16508302"/>
      </c:barChart>
      <c:catAx>
        <c:axId val="8595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302"/>
        <c:auto val="1"/>
        <c:lblAlgn val="ctr"/>
        <c:lblOffset val="100"/>
        <c:noMultiLvlLbl val="0"/>
      </c:catAx>
      <c:valAx>
        <c:axId val="165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91782"/>
        <c:axId val="19683297"/>
      </c:barChart>
      <c:catAx>
        <c:axId val="5309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297"/>
        <c:auto val="1"/>
        <c:lblAlgn val="ctr"/>
        <c:lblOffset val="100"/>
        <c:noMultiLvlLbl val="0"/>
      </c:catAx>
      <c:valAx>
        <c:axId val="1968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34455"/>
        <c:axId val="18175405"/>
      </c:barChart>
      <c:catAx>
        <c:axId val="1823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405"/>
        <c:auto val="1"/>
        <c:lblAlgn val="ctr"/>
        <c:lblOffset val="100"/>
        <c:noMultiLvlLbl val="0"/>
      </c:catAx>
      <c:valAx>
        <c:axId val="1817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34252"/>
        <c:axId val="29383169"/>
      </c:barChart>
      <c:catAx>
        <c:axId val="8933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169"/>
        <c:auto val="1"/>
        <c:lblAlgn val="ctr"/>
        <c:lblOffset val="100"/>
        <c:noMultiLvlLbl val="0"/>
      </c:catAx>
      <c:valAx>
        <c:axId val="2938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70520"/>
        <c:axId val="98103428"/>
      </c:barChart>
      <c:catAx>
        <c:axId val="6717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428"/>
        <c:auto val="1"/>
        <c:lblAlgn val="ctr"/>
        <c:lblOffset val="100"/>
        <c:noMultiLvlLbl val="0"/>
      </c:catAx>
      <c:valAx>
        <c:axId val="9810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