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65809"/>
        <c:axId val="76604934"/>
      </c:scatterChart>
      <c:valAx>
        <c:axId val="1086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934"/>
        <c:crossesAt val="0"/>
        <c:crossBetween val="midCat"/>
      </c:valAx>
      <c:valAx>
        <c:axId val="7660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11086"/>
        <c:axId val="12587595"/>
      </c:scatterChart>
      <c:valAx>
        <c:axId val="8181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595"/>
        <c:crossesAt val="0"/>
        <c:crossBetween val="midCat"/>
      </c:valAx>
      <c:valAx>
        <c:axId val="1258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93644"/>
        <c:axId val="25237065"/>
      </c:scatterChart>
      <c:valAx>
        <c:axId val="8419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065"/>
        <c:crossesAt val="0"/>
        <c:crossBetween val="midCat"/>
      </c:valAx>
      <c:valAx>
        <c:axId val="2523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1631"/>
        <c:axId val="15908373"/>
      </c:scatterChart>
      <c:valAx>
        <c:axId val="3801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373"/>
        <c:crossesAt val="0"/>
        <c:crossBetween val="midCat"/>
      </c:valAx>
      <c:valAx>
        <c:axId val="1590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