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4043"/>
        <c:axId val="98129087"/>
      </c:barChart>
      <c:catAx>
        <c:axId val="427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87"/>
        <c:auto val="1"/>
        <c:lblAlgn val="ctr"/>
        <c:lblOffset val="100"/>
        <c:noMultiLvlLbl val="0"/>
      </c:catAx>
      <c:valAx>
        <c:axId val="981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803"/>
        <c:axId val="10278220"/>
      </c:barChart>
      <c:catAx>
        <c:axId val="48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20"/>
        <c:auto val="1"/>
        <c:lblAlgn val="ctr"/>
        <c:lblOffset val="100"/>
        <c:noMultiLvlLbl val="0"/>
      </c:catAx>
      <c:valAx>
        <c:axId val="102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5981"/>
        <c:axId val="14417313"/>
      </c:barChart>
      <c:catAx>
        <c:axId val="225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313"/>
        <c:auto val="1"/>
        <c:lblAlgn val="ctr"/>
        <c:lblOffset val="100"/>
        <c:noMultiLvlLbl val="0"/>
      </c:catAx>
      <c:valAx>
        <c:axId val="144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30163"/>
        <c:axId val="24648244"/>
      </c:barChart>
      <c:catAx>
        <c:axId val="117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244"/>
        <c:auto val="1"/>
        <c:lblAlgn val="ctr"/>
        <c:lblOffset val="100"/>
        <c:noMultiLvlLbl val="0"/>
      </c:catAx>
      <c:valAx>
        <c:axId val="246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70113"/>
        <c:axId val="20359706"/>
      </c:barChart>
      <c:catAx>
        <c:axId val="588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06"/>
        <c:auto val="1"/>
        <c:lblAlgn val="ctr"/>
        <c:lblOffset val="100"/>
        <c:noMultiLvlLbl val="0"/>
      </c:catAx>
      <c:valAx>
        <c:axId val="203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5756"/>
        <c:axId val="91262074"/>
      </c:barChart>
      <c:catAx>
        <c:axId val="399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74"/>
        <c:auto val="1"/>
        <c:lblAlgn val="ctr"/>
        <c:lblOffset val="100"/>
        <c:noMultiLvlLbl val="0"/>
      </c:catAx>
      <c:valAx>
        <c:axId val="912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6906"/>
        <c:axId val="31266835"/>
      </c:barChart>
      <c:catAx>
        <c:axId val="395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35"/>
        <c:auto val="1"/>
        <c:lblAlgn val="ctr"/>
        <c:lblOffset val="100"/>
        <c:noMultiLvlLbl val="0"/>
      </c:catAx>
      <c:valAx>
        <c:axId val="312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8599"/>
        <c:axId val="23000235"/>
      </c:barChart>
      <c:catAx>
        <c:axId val="309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235"/>
        <c:auto val="1"/>
        <c:lblAlgn val="ctr"/>
        <c:lblOffset val="100"/>
        <c:noMultiLvlLbl val="0"/>
      </c:catAx>
      <c:valAx>
        <c:axId val="230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6302"/>
        <c:axId val="16646013"/>
      </c:barChart>
      <c:catAx>
        <c:axId val="471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013"/>
        <c:auto val="1"/>
        <c:lblAlgn val="ctr"/>
        <c:lblOffset val="100"/>
        <c:noMultiLvlLbl val="0"/>
      </c:catAx>
      <c:valAx>
        <c:axId val="166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81739"/>
        <c:axId val="71458726"/>
      </c:barChart>
      <c:catAx>
        <c:axId val="607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726"/>
        <c:auto val="1"/>
        <c:lblAlgn val="ctr"/>
        <c:lblOffset val="100"/>
        <c:noMultiLvlLbl val="0"/>
      </c:catAx>
      <c:valAx>
        <c:axId val="714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6958"/>
        <c:axId val="7873314"/>
      </c:barChart>
      <c:catAx>
        <c:axId val="445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14"/>
        <c:auto val="1"/>
        <c:lblAlgn val="ctr"/>
        <c:lblOffset val="100"/>
        <c:noMultiLvlLbl val="0"/>
      </c:catAx>
      <c:valAx>
        <c:axId val="78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3704"/>
        <c:axId val="10004180"/>
      </c:barChart>
      <c:catAx>
        <c:axId val="303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80"/>
        <c:auto val="1"/>
        <c:lblAlgn val="ctr"/>
        <c:lblOffset val="100"/>
        <c:noMultiLvlLbl val="0"/>
      </c:catAx>
      <c:valAx>
        <c:axId val="100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0751"/>
        <c:axId val="52846662"/>
      </c:barChart>
      <c:catAx>
        <c:axId val="848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62"/>
        <c:auto val="1"/>
        <c:lblAlgn val="ctr"/>
        <c:lblOffset val="100"/>
        <c:noMultiLvlLbl val="0"/>
      </c:catAx>
      <c:valAx>
        <c:axId val="528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8745"/>
        <c:axId val="41157382"/>
      </c:barChart>
      <c:catAx>
        <c:axId val="927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82"/>
        <c:auto val="1"/>
        <c:lblAlgn val="ctr"/>
        <c:lblOffset val="100"/>
        <c:noMultiLvlLbl val="0"/>
      </c:catAx>
      <c:valAx>
        <c:axId val="411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04086"/>
        <c:axId val="1084550"/>
      </c:barChart>
      <c:catAx>
        <c:axId val="632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50"/>
        <c:auto val="1"/>
        <c:lblAlgn val="ctr"/>
        <c:lblOffset val="100"/>
        <c:noMultiLvlLbl val="0"/>
      </c:catAx>
      <c:valAx>
        <c:axId val="10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04874"/>
        <c:axId val="83136871"/>
      </c:barChart>
      <c:catAx>
        <c:axId val="9490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71"/>
        <c:auto val="1"/>
        <c:lblAlgn val="ctr"/>
        <c:lblOffset val="100"/>
        <c:noMultiLvlLbl val="0"/>
      </c:catAx>
      <c:valAx>
        <c:axId val="831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2083"/>
        <c:axId val="3182690"/>
      </c:barChart>
      <c:catAx>
        <c:axId val="198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90"/>
        <c:auto val="1"/>
        <c:lblAlgn val="ctr"/>
        <c:lblOffset val="100"/>
        <c:noMultiLvlLbl val="0"/>
      </c:catAx>
      <c:valAx>
        <c:axId val="31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1453"/>
        <c:axId val="1224400"/>
      </c:barChart>
      <c:catAx>
        <c:axId val="20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00"/>
        <c:auto val="1"/>
        <c:lblAlgn val="ctr"/>
        <c:lblOffset val="100"/>
        <c:noMultiLvlLbl val="0"/>
      </c:catAx>
      <c:valAx>
        <c:axId val="12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