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7311"/>
        <c:axId val="65795103"/>
      </c:scatterChart>
      <c:valAx>
        <c:axId val="9532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103"/>
        <c:crossesAt val="0"/>
        <c:crossBetween val="midCat"/>
      </c:valAx>
      <c:valAx>
        <c:axId val="6579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0242"/>
        <c:axId val="15928301"/>
      </c:scatterChart>
      <c:valAx>
        <c:axId val="165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301"/>
        <c:crossesAt val="0"/>
        <c:crossBetween val="midCat"/>
      </c:valAx>
      <c:valAx>
        <c:axId val="1592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18027"/>
        <c:axId val="64862063"/>
      </c:scatterChart>
      <c:valAx>
        <c:axId val="1561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063"/>
        <c:crossesAt val="0"/>
        <c:crossBetween val="midCat"/>
      </c:valAx>
      <c:valAx>
        <c:axId val="6486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09173"/>
        <c:axId val="85723334"/>
      </c:scatterChart>
      <c:valAx>
        <c:axId val="5340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334"/>
        <c:crossesAt val="0"/>
        <c:crossBetween val="midCat"/>
      </c:valAx>
      <c:valAx>
        <c:axId val="8572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