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04646"/>
        <c:axId val="17267493"/>
      </c:barChart>
      <c:catAx>
        <c:axId val="1370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493"/>
        <c:auto val="1"/>
        <c:lblAlgn val="ctr"/>
        <c:lblOffset val="100"/>
        <c:noMultiLvlLbl val="0"/>
      </c:catAx>
      <c:valAx>
        <c:axId val="172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73844"/>
        <c:axId val="32395009"/>
      </c:barChart>
      <c:catAx>
        <c:axId val="8327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009"/>
        <c:auto val="1"/>
        <c:lblAlgn val="ctr"/>
        <c:lblOffset val="100"/>
        <c:noMultiLvlLbl val="0"/>
      </c:catAx>
      <c:valAx>
        <c:axId val="323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4579"/>
        <c:axId val="44740535"/>
      </c:barChart>
      <c:catAx>
        <c:axId val="308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535"/>
        <c:auto val="1"/>
        <c:lblAlgn val="ctr"/>
        <c:lblOffset val="100"/>
        <c:noMultiLvlLbl val="0"/>
      </c:catAx>
      <c:valAx>
        <c:axId val="4474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56323"/>
        <c:axId val="80539680"/>
      </c:barChart>
      <c:catAx>
        <c:axId val="8965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680"/>
        <c:auto val="1"/>
        <c:lblAlgn val="ctr"/>
        <c:lblOffset val="100"/>
        <c:noMultiLvlLbl val="0"/>
      </c:catAx>
      <c:valAx>
        <c:axId val="8053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09073"/>
        <c:axId val="53403793"/>
      </c:barChart>
      <c:catAx>
        <c:axId val="6020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793"/>
        <c:auto val="1"/>
        <c:lblAlgn val="ctr"/>
        <c:lblOffset val="100"/>
        <c:noMultiLvlLbl val="0"/>
      </c:catAx>
      <c:valAx>
        <c:axId val="5340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42005"/>
        <c:axId val="85983270"/>
      </c:barChart>
      <c:catAx>
        <c:axId val="6034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270"/>
        <c:auto val="1"/>
        <c:lblAlgn val="ctr"/>
        <c:lblOffset val="100"/>
        <c:noMultiLvlLbl val="0"/>
      </c:catAx>
      <c:valAx>
        <c:axId val="8598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06842"/>
        <c:axId val="54192953"/>
      </c:barChart>
      <c:catAx>
        <c:axId val="5190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953"/>
        <c:auto val="1"/>
        <c:lblAlgn val="ctr"/>
        <c:lblOffset val="100"/>
        <c:noMultiLvlLbl val="0"/>
      </c:catAx>
      <c:valAx>
        <c:axId val="5419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21897"/>
        <c:axId val="56165572"/>
      </c:barChart>
      <c:catAx>
        <c:axId val="7962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572"/>
        <c:auto val="1"/>
        <c:lblAlgn val="ctr"/>
        <c:lblOffset val="100"/>
        <c:noMultiLvlLbl val="0"/>
      </c:catAx>
      <c:valAx>
        <c:axId val="561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40894"/>
        <c:axId val="35238702"/>
      </c:barChart>
      <c:catAx>
        <c:axId val="6984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702"/>
        <c:auto val="1"/>
        <c:lblAlgn val="ctr"/>
        <c:lblOffset val="100"/>
        <c:noMultiLvlLbl val="0"/>
      </c:catAx>
      <c:valAx>
        <c:axId val="3523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9828"/>
        <c:axId val="44997681"/>
      </c:barChart>
      <c:catAx>
        <c:axId val="312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681"/>
        <c:auto val="1"/>
        <c:lblAlgn val="ctr"/>
        <c:lblOffset val="100"/>
        <c:noMultiLvlLbl val="0"/>
      </c:catAx>
      <c:valAx>
        <c:axId val="449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45647"/>
        <c:axId val="42157273"/>
      </c:barChart>
      <c:catAx>
        <c:axId val="9054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273"/>
        <c:auto val="1"/>
        <c:lblAlgn val="ctr"/>
        <c:lblOffset val="100"/>
        <c:noMultiLvlLbl val="0"/>
      </c:catAx>
      <c:valAx>
        <c:axId val="421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28171"/>
        <c:axId val="62941721"/>
      </c:barChart>
      <c:catAx>
        <c:axId val="6592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721"/>
        <c:auto val="1"/>
        <c:lblAlgn val="ctr"/>
        <c:lblOffset val="100"/>
        <c:noMultiLvlLbl val="0"/>
      </c:catAx>
      <c:valAx>
        <c:axId val="629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45907"/>
        <c:axId val="86731408"/>
      </c:barChart>
      <c:catAx>
        <c:axId val="6264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408"/>
        <c:auto val="1"/>
        <c:lblAlgn val="ctr"/>
        <c:lblOffset val="100"/>
        <c:noMultiLvlLbl val="0"/>
      </c:catAx>
      <c:valAx>
        <c:axId val="8673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91088"/>
        <c:axId val="62865316"/>
      </c:barChart>
      <c:catAx>
        <c:axId val="4589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316"/>
        <c:auto val="1"/>
        <c:lblAlgn val="ctr"/>
        <c:lblOffset val="100"/>
        <c:noMultiLvlLbl val="0"/>
      </c:catAx>
      <c:valAx>
        <c:axId val="628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07989"/>
        <c:axId val="9423321"/>
      </c:barChart>
      <c:catAx>
        <c:axId val="7540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21"/>
        <c:auto val="1"/>
        <c:lblAlgn val="ctr"/>
        <c:lblOffset val="100"/>
        <c:noMultiLvlLbl val="0"/>
      </c:catAx>
      <c:valAx>
        <c:axId val="94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89527"/>
        <c:axId val="82867943"/>
      </c:barChart>
      <c:catAx>
        <c:axId val="3458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943"/>
        <c:auto val="1"/>
        <c:lblAlgn val="ctr"/>
        <c:lblOffset val="100"/>
        <c:noMultiLvlLbl val="0"/>
      </c:catAx>
      <c:valAx>
        <c:axId val="828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46519"/>
        <c:axId val="65043182"/>
      </c:barChart>
      <c:catAx>
        <c:axId val="4634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182"/>
        <c:auto val="1"/>
        <c:lblAlgn val="ctr"/>
        <c:lblOffset val="100"/>
        <c:noMultiLvlLbl val="0"/>
      </c:catAx>
      <c:valAx>
        <c:axId val="6504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00871"/>
        <c:axId val="81197044"/>
      </c:barChart>
      <c:catAx>
        <c:axId val="7700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044"/>
        <c:auto val="1"/>
        <c:lblAlgn val="ctr"/>
        <c:lblOffset val="100"/>
        <c:noMultiLvlLbl val="0"/>
      </c:catAx>
      <c:valAx>
        <c:axId val="8119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