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12187"/>
        <c:axId val="4440060"/>
      </c:scatterChart>
      <c:valAx>
        <c:axId val="6551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60"/>
        <c:crossesAt val="0"/>
        <c:crossBetween val="midCat"/>
      </c:valAx>
      <c:valAx>
        <c:axId val="444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79302"/>
        <c:axId val="75496019"/>
      </c:scatterChart>
      <c:valAx>
        <c:axId val="8657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019"/>
        <c:crossesAt val="0"/>
        <c:crossBetween val="midCat"/>
      </c:valAx>
      <c:valAx>
        <c:axId val="7549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44575"/>
        <c:axId val="69042166"/>
      </c:scatterChart>
      <c:valAx>
        <c:axId val="6634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166"/>
        <c:crossesAt val="0"/>
        <c:crossBetween val="midCat"/>
      </c:valAx>
      <c:valAx>
        <c:axId val="6904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07254"/>
        <c:axId val="94291930"/>
      </c:scatterChart>
      <c:valAx>
        <c:axId val="9760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930"/>
        <c:crossesAt val="0"/>
        <c:crossBetween val="midCat"/>
      </c:valAx>
      <c:valAx>
        <c:axId val="9429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