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7639589"/>
        <c:axId val="91514286"/>
      </c:barChart>
      <c:catAx>
        <c:axId val="576395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14286"/>
        <c:auto val="1"/>
        <c:lblAlgn val="ctr"/>
        <c:lblOffset val="100"/>
        <c:noMultiLvlLbl val="0"/>
      </c:catAx>
      <c:valAx>
        <c:axId val="915142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5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6372836"/>
        <c:axId val="70536421"/>
      </c:barChart>
      <c:catAx>
        <c:axId val="8637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36421"/>
        <c:auto val="1"/>
        <c:lblAlgn val="ctr"/>
        <c:lblOffset val="100"/>
        <c:noMultiLvlLbl val="0"/>
      </c:catAx>
      <c:valAx>
        <c:axId val="70536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2998930"/>
        <c:axId val="27740659"/>
      </c:barChart>
      <c:catAx>
        <c:axId val="529989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40659"/>
        <c:auto val="1"/>
        <c:lblAlgn val="ctr"/>
        <c:lblOffset val="100"/>
        <c:noMultiLvlLbl val="0"/>
      </c:catAx>
      <c:valAx>
        <c:axId val="27740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989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2289438"/>
        <c:axId val="83501245"/>
      </c:barChart>
      <c:catAx>
        <c:axId val="7228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01245"/>
        <c:auto val="1"/>
        <c:lblAlgn val="ctr"/>
        <c:lblOffset val="100"/>
        <c:noMultiLvlLbl val="0"/>
      </c:catAx>
      <c:valAx>
        <c:axId val="835012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8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0965433"/>
        <c:axId val="67896070"/>
      </c:barChart>
      <c:catAx>
        <c:axId val="30965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6070"/>
        <c:auto val="1"/>
        <c:lblAlgn val="ctr"/>
        <c:lblOffset val="100"/>
        <c:noMultiLvlLbl val="0"/>
      </c:catAx>
      <c:valAx>
        <c:axId val="6789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65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2581432"/>
        <c:axId val="75730541"/>
      </c:barChart>
      <c:catAx>
        <c:axId val="42581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0541"/>
        <c:auto val="1"/>
        <c:lblAlgn val="ctr"/>
        <c:lblOffset val="100"/>
        <c:noMultiLvlLbl val="0"/>
      </c:catAx>
      <c:valAx>
        <c:axId val="75730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81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258462"/>
        <c:axId val="9010293"/>
      </c:barChart>
      <c:catAx>
        <c:axId val="525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0293"/>
        <c:auto val="1"/>
        <c:lblAlgn val="ctr"/>
        <c:lblOffset val="100"/>
        <c:noMultiLvlLbl val="0"/>
      </c:catAx>
      <c:valAx>
        <c:axId val="9010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260615"/>
        <c:axId val="26244336"/>
      </c:barChart>
      <c:catAx>
        <c:axId val="61260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44336"/>
        <c:auto val="1"/>
        <c:lblAlgn val="ctr"/>
        <c:lblOffset val="100"/>
        <c:noMultiLvlLbl val="0"/>
      </c:catAx>
      <c:valAx>
        <c:axId val="262443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60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484968"/>
        <c:axId val="82116583"/>
      </c:barChart>
      <c:catAx>
        <c:axId val="79484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6583"/>
        <c:auto val="1"/>
        <c:lblAlgn val="ctr"/>
        <c:lblOffset val="100"/>
        <c:noMultiLvlLbl val="0"/>
      </c:catAx>
      <c:valAx>
        <c:axId val="8211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4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6735807"/>
        <c:axId val="80739668"/>
      </c:barChart>
      <c:catAx>
        <c:axId val="667358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39668"/>
        <c:auto val="1"/>
        <c:lblAlgn val="ctr"/>
        <c:lblOffset val="100"/>
        <c:noMultiLvlLbl val="0"/>
      </c:catAx>
      <c:valAx>
        <c:axId val="807396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358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760622"/>
        <c:axId val="74293105"/>
      </c:barChart>
      <c:catAx>
        <c:axId val="447606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93105"/>
        <c:auto val="1"/>
        <c:lblAlgn val="ctr"/>
        <c:lblOffset val="100"/>
        <c:noMultiLvlLbl val="0"/>
      </c:catAx>
      <c:valAx>
        <c:axId val="74293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606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7459185"/>
        <c:axId val="62342552"/>
      </c:barChart>
      <c:catAx>
        <c:axId val="7745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42552"/>
        <c:auto val="1"/>
        <c:lblAlgn val="ctr"/>
        <c:lblOffset val="100"/>
        <c:noMultiLvlLbl val="0"/>
      </c:catAx>
      <c:valAx>
        <c:axId val="62342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5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2794"/>
        <c:axId val="29500970"/>
      </c:barChart>
      <c:catAx>
        <c:axId val="4727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00970"/>
        <c:auto val="1"/>
        <c:lblAlgn val="ctr"/>
        <c:lblOffset val="100"/>
        <c:noMultiLvlLbl val="0"/>
      </c:catAx>
      <c:valAx>
        <c:axId val="295009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7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7589131"/>
        <c:axId val="99712692"/>
      </c:barChart>
      <c:catAx>
        <c:axId val="875891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2692"/>
        <c:auto val="1"/>
        <c:lblAlgn val="ctr"/>
        <c:lblOffset val="100"/>
        <c:noMultiLvlLbl val="0"/>
      </c:catAx>
      <c:valAx>
        <c:axId val="997126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891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4855441"/>
        <c:axId val="55379572"/>
      </c:barChart>
      <c:catAx>
        <c:axId val="648554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79572"/>
        <c:auto val="1"/>
        <c:lblAlgn val="ctr"/>
        <c:lblOffset val="100"/>
        <c:noMultiLvlLbl val="0"/>
      </c:catAx>
      <c:valAx>
        <c:axId val="55379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554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7977538"/>
        <c:axId val="76565532"/>
      </c:barChart>
      <c:catAx>
        <c:axId val="47977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65532"/>
        <c:auto val="1"/>
        <c:lblAlgn val="ctr"/>
        <c:lblOffset val="100"/>
        <c:noMultiLvlLbl val="0"/>
      </c:catAx>
      <c:valAx>
        <c:axId val="76565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77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534387"/>
        <c:axId val="256705"/>
      </c:barChart>
      <c:catAx>
        <c:axId val="69534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705"/>
        <c:auto val="1"/>
        <c:lblAlgn val="ctr"/>
        <c:lblOffset val="100"/>
        <c:noMultiLvlLbl val="0"/>
      </c:catAx>
      <c:valAx>
        <c:axId val="256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34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5199957"/>
        <c:axId val="7699550"/>
      </c:barChart>
      <c:catAx>
        <c:axId val="15199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550"/>
        <c:auto val="1"/>
        <c:lblAlgn val="ctr"/>
        <c:lblOffset val="100"/>
        <c:noMultiLvlLbl val="0"/>
      </c:catAx>
      <c:valAx>
        <c:axId val="7699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99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