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8705419"/>
        <c:axId val="26661309"/>
      </c:scatterChart>
      <c:valAx>
        <c:axId val="7870541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61309"/>
        <c:crossesAt val="0"/>
        <c:crossBetween val="midCat"/>
      </c:valAx>
      <c:valAx>
        <c:axId val="266613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0541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9534169"/>
        <c:axId val="95404126"/>
      </c:scatterChart>
      <c:valAx>
        <c:axId val="6953416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04126"/>
        <c:crossesAt val="0"/>
        <c:crossBetween val="midCat"/>
      </c:valAx>
      <c:valAx>
        <c:axId val="954041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416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41183"/>
        <c:axId val="63809594"/>
      </c:scatterChart>
      <c:valAx>
        <c:axId val="21411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09594"/>
        <c:crossesAt val="0"/>
        <c:crossBetween val="midCat"/>
      </c:valAx>
      <c:valAx>
        <c:axId val="638095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11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853378"/>
        <c:axId val="162880"/>
      </c:scatterChart>
      <c:valAx>
        <c:axId val="38533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880"/>
        <c:crossesAt val="0"/>
        <c:crossBetween val="midCat"/>
      </c:valAx>
      <c:valAx>
        <c:axId val="1628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3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