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17186"/>
        <c:axId val="67031990"/>
      </c:barChart>
      <c:catAx>
        <c:axId val="210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90"/>
        <c:auto val="1"/>
        <c:lblAlgn val="ctr"/>
        <c:lblOffset val="100"/>
        <c:noMultiLvlLbl val="0"/>
      </c:catAx>
      <c:valAx>
        <c:axId val="670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96640"/>
        <c:axId val="75113682"/>
      </c:barChart>
      <c:catAx>
        <c:axId val="345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682"/>
        <c:auto val="1"/>
        <c:lblAlgn val="ctr"/>
        <c:lblOffset val="100"/>
        <c:noMultiLvlLbl val="0"/>
      </c:catAx>
      <c:valAx>
        <c:axId val="751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12155"/>
        <c:axId val="80457543"/>
      </c:barChart>
      <c:catAx>
        <c:axId val="8181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543"/>
        <c:auto val="1"/>
        <c:lblAlgn val="ctr"/>
        <c:lblOffset val="100"/>
        <c:noMultiLvlLbl val="0"/>
      </c:catAx>
      <c:valAx>
        <c:axId val="804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76992"/>
        <c:axId val="44195988"/>
      </c:barChart>
      <c:catAx>
        <c:axId val="524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988"/>
        <c:auto val="1"/>
        <c:lblAlgn val="ctr"/>
        <c:lblOffset val="100"/>
        <c:noMultiLvlLbl val="0"/>
      </c:catAx>
      <c:valAx>
        <c:axId val="441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5365"/>
        <c:axId val="13701019"/>
      </c:barChart>
      <c:catAx>
        <c:axId val="55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019"/>
        <c:auto val="1"/>
        <c:lblAlgn val="ctr"/>
        <c:lblOffset val="100"/>
        <c:noMultiLvlLbl val="0"/>
      </c:catAx>
      <c:valAx>
        <c:axId val="137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3266"/>
        <c:axId val="82991046"/>
      </c:barChart>
      <c:catAx>
        <c:axId val="20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046"/>
        <c:auto val="1"/>
        <c:lblAlgn val="ctr"/>
        <c:lblOffset val="100"/>
        <c:noMultiLvlLbl val="0"/>
      </c:catAx>
      <c:valAx>
        <c:axId val="829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7951"/>
        <c:axId val="65670653"/>
      </c:barChart>
      <c:catAx>
        <c:axId val="1089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653"/>
        <c:auto val="1"/>
        <c:lblAlgn val="ctr"/>
        <c:lblOffset val="100"/>
        <c:noMultiLvlLbl val="0"/>
      </c:catAx>
      <c:valAx>
        <c:axId val="656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5085"/>
        <c:axId val="58424528"/>
      </c:barChart>
      <c:catAx>
        <c:axId val="75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528"/>
        <c:auto val="1"/>
        <c:lblAlgn val="ctr"/>
        <c:lblOffset val="100"/>
        <c:noMultiLvlLbl val="0"/>
      </c:catAx>
      <c:valAx>
        <c:axId val="584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25731"/>
        <c:axId val="4482939"/>
      </c:barChart>
      <c:catAx>
        <c:axId val="616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39"/>
        <c:auto val="1"/>
        <c:lblAlgn val="ctr"/>
        <c:lblOffset val="100"/>
        <c:noMultiLvlLbl val="0"/>
      </c:catAx>
      <c:valAx>
        <c:axId val="44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9798"/>
        <c:axId val="94626914"/>
      </c:barChart>
      <c:catAx>
        <c:axId val="809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914"/>
        <c:auto val="1"/>
        <c:lblAlgn val="ctr"/>
        <c:lblOffset val="100"/>
        <c:noMultiLvlLbl val="0"/>
      </c:catAx>
      <c:valAx>
        <c:axId val="946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23833"/>
        <c:axId val="63236427"/>
      </c:barChart>
      <c:catAx>
        <c:axId val="913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427"/>
        <c:auto val="1"/>
        <c:lblAlgn val="ctr"/>
        <c:lblOffset val="100"/>
        <c:noMultiLvlLbl val="0"/>
      </c:catAx>
      <c:valAx>
        <c:axId val="632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470"/>
        <c:axId val="24464942"/>
      </c:barChart>
      <c:catAx>
        <c:axId val="24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42"/>
        <c:auto val="1"/>
        <c:lblAlgn val="ctr"/>
        <c:lblOffset val="100"/>
        <c:noMultiLvlLbl val="0"/>
      </c:catAx>
      <c:valAx>
        <c:axId val="244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18762"/>
        <c:axId val="7060055"/>
      </c:barChart>
      <c:catAx>
        <c:axId val="917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5"/>
        <c:auto val="1"/>
        <c:lblAlgn val="ctr"/>
        <c:lblOffset val="100"/>
        <c:noMultiLvlLbl val="0"/>
      </c:catAx>
      <c:valAx>
        <c:axId val="70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3623"/>
        <c:axId val="40560073"/>
      </c:barChart>
      <c:catAx>
        <c:axId val="259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073"/>
        <c:auto val="1"/>
        <c:lblAlgn val="ctr"/>
        <c:lblOffset val="100"/>
        <c:noMultiLvlLbl val="0"/>
      </c:catAx>
      <c:valAx>
        <c:axId val="405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93315"/>
        <c:axId val="63242080"/>
      </c:barChart>
      <c:catAx>
        <c:axId val="145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080"/>
        <c:auto val="1"/>
        <c:lblAlgn val="ctr"/>
        <c:lblOffset val="100"/>
        <c:noMultiLvlLbl val="0"/>
      </c:catAx>
      <c:valAx>
        <c:axId val="632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7505"/>
        <c:axId val="27122550"/>
      </c:barChart>
      <c:catAx>
        <c:axId val="158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550"/>
        <c:auto val="1"/>
        <c:lblAlgn val="ctr"/>
        <c:lblOffset val="100"/>
        <c:noMultiLvlLbl val="0"/>
      </c:catAx>
      <c:valAx>
        <c:axId val="271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82600"/>
        <c:axId val="74107454"/>
      </c:barChart>
      <c:catAx>
        <c:axId val="338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454"/>
        <c:auto val="1"/>
        <c:lblAlgn val="ctr"/>
        <c:lblOffset val="100"/>
        <c:noMultiLvlLbl val="0"/>
      </c:catAx>
      <c:valAx>
        <c:axId val="741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8693"/>
        <c:axId val="65014066"/>
      </c:barChart>
      <c:catAx>
        <c:axId val="214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066"/>
        <c:auto val="1"/>
        <c:lblAlgn val="ctr"/>
        <c:lblOffset val="100"/>
        <c:noMultiLvlLbl val="0"/>
      </c:catAx>
      <c:valAx>
        <c:axId val="650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