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9968"/>
        <c:axId val="95105862"/>
      </c:scatterChart>
      <c:valAx>
        <c:axId val="2855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862"/>
        <c:crossesAt val="0"/>
        <c:crossBetween val="midCat"/>
      </c:valAx>
      <c:valAx>
        <c:axId val="9510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8926"/>
        <c:axId val="29536398"/>
      </c:scatterChart>
      <c:valAx>
        <c:axId val="6679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398"/>
        <c:crossesAt val="0"/>
        <c:crossBetween val="midCat"/>
      </c:valAx>
      <c:valAx>
        <c:axId val="2953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6227"/>
        <c:axId val="35975192"/>
      </c:scatterChart>
      <c:valAx>
        <c:axId val="5384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192"/>
        <c:crossesAt val="0"/>
        <c:crossBetween val="midCat"/>
      </c:valAx>
      <c:valAx>
        <c:axId val="3597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10182"/>
        <c:axId val="37926340"/>
      </c:scatterChart>
      <c:valAx>
        <c:axId val="6851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340"/>
        <c:crossesAt val="0"/>
        <c:crossBetween val="midCat"/>
      </c:valAx>
      <c:valAx>
        <c:axId val="3792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