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3927"/>
        <c:axId val="64720798"/>
      </c:barChart>
      <c:catAx>
        <c:axId val="657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798"/>
        <c:auto val="1"/>
        <c:lblAlgn val="ctr"/>
        <c:lblOffset val="100"/>
        <c:noMultiLvlLbl val="0"/>
      </c:catAx>
      <c:valAx>
        <c:axId val="647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99524"/>
        <c:axId val="77102753"/>
      </c:barChart>
      <c:catAx>
        <c:axId val="2439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753"/>
        <c:auto val="1"/>
        <c:lblAlgn val="ctr"/>
        <c:lblOffset val="100"/>
        <c:noMultiLvlLbl val="0"/>
      </c:catAx>
      <c:valAx>
        <c:axId val="771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11272"/>
        <c:axId val="55516170"/>
      </c:barChart>
      <c:catAx>
        <c:axId val="1201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170"/>
        <c:auto val="1"/>
        <c:lblAlgn val="ctr"/>
        <c:lblOffset val="100"/>
        <c:noMultiLvlLbl val="0"/>
      </c:catAx>
      <c:valAx>
        <c:axId val="555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09090"/>
        <c:axId val="6172337"/>
      </c:barChart>
      <c:catAx>
        <c:axId val="501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37"/>
        <c:auto val="1"/>
        <c:lblAlgn val="ctr"/>
        <c:lblOffset val="100"/>
        <c:noMultiLvlLbl val="0"/>
      </c:catAx>
      <c:valAx>
        <c:axId val="61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17036"/>
        <c:axId val="12863050"/>
      </c:barChart>
      <c:catAx>
        <c:axId val="9511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050"/>
        <c:auto val="1"/>
        <c:lblAlgn val="ctr"/>
        <c:lblOffset val="100"/>
        <c:noMultiLvlLbl val="0"/>
      </c:catAx>
      <c:valAx>
        <c:axId val="128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79987"/>
        <c:axId val="24709312"/>
      </c:barChart>
      <c:catAx>
        <c:axId val="861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312"/>
        <c:auto val="1"/>
        <c:lblAlgn val="ctr"/>
        <c:lblOffset val="100"/>
        <c:noMultiLvlLbl val="0"/>
      </c:catAx>
      <c:valAx>
        <c:axId val="247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8585"/>
        <c:axId val="80878008"/>
      </c:barChart>
      <c:catAx>
        <c:axId val="267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008"/>
        <c:auto val="1"/>
        <c:lblAlgn val="ctr"/>
        <c:lblOffset val="100"/>
        <c:noMultiLvlLbl val="0"/>
      </c:catAx>
      <c:valAx>
        <c:axId val="808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01499"/>
        <c:axId val="52629109"/>
      </c:barChart>
      <c:catAx>
        <c:axId val="4670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109"/>
        <c:auto val="1"/>
        <c:lblAlgn val="ctr"/>
        <c:lblOffset val="100"/>
        <c:noMultiLvlLbl val="0"/>
      </c:catAx>
      <c:valAx>
        <c:axId val="526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90873"/>
        <c:axId val="51046047"/>
      </c:barChart>
      <c:catAx>
        <c:axId val="3869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047"/>
        <c:auto val="1"/>
        <c:lblAlgn val="ctr"/>
        <c:lblOffset val="100"/>
        <c:noMultiLvlLbl val="0"/>
      </c:catAx>
      <c:valAx>
        <c:axId val="5104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22553"/>
        <c:axId val="2351914"/>
      </c:barChart>
      <c:catAx>
        <c:axId val="7292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14"/>
        <c:auto val="1"/>
        <c:lblAlgn val="ctr"/>
        <c:lblOffset val="100"/>
        <c:noMultiLvlLbl val="0"/>
      </c:catAx>
      <c:valAx>
        <c:axId val="23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18706"/>
        <c:axId val="97709514"/>
      </c:barChart>
      <c:catAx>
        <c:axId val="804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514"/>
        <c:auto val="1"/>
        <c:lblAlgn val="ctr"/>
        <c:lblOffset val="100"/>
        <c:noMultiLvlLbl val="0"/>
      </c:catAx>
      <c:valAx>
        <c:axId val="977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7567"/>
        <c:axId val="51768120"/>
      </c:barChart>
      <c:catAx>
        <c:axId val="8208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120"/>
        <c:auto val="1"/>
        <c:lblAlgn val="ctr"/>
        <c:lblOffset val="100"/>
        <c:noMultiLvlLbl val="0"/>
      </c:catAx>
      <c:valAx>
        <c:axId val="5176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7245"/>
        <c:axId val="19240857"/>
      </c:barChart>
      <c:catAx>
        <c:axId val="579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857"/>
        <c:auto val="1"/>
        <c:lblAlgn val="ctr"/>
        <c:lblOffset val="100"/>
        <c:noMultiLvlLbl val="0"/>
      </c:catAx>
      <c:valAx>
        <c:axId val="192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0725"/>
        <c:axId val="26626318"/>
      </c:barChart>
      <c:catAx>
        <c:axId val="514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318"/>
        <c:auto val="1"/>
        <c:lblAlgn val="ctr"/>
        <c:lblOffset val="100"/>
        <c:noMultiLvlLbl val="0"/>
      </c:catAx>
      <c:valAx>
        <c:axId val="266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60580"/>
        <c:axId val="50552792"/>
      </c:barChart>
      <c:catAx>
        <c:axId val="2816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792"/>
        <c:auto val="1"/>
        <c:lblAlgn val="ctr"/>
        <c:lblOffset val="100"/>
        <c:noMultiLvlLbl val="0"/>
      </c:catAx>
      <c:valAx>
        <c:axId val="505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44698"/>
        <c:axId val="32801623"/>
      </c:barChart>
      <c:catAx>
        <c:axId val="6544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623"/>
        <c:auto val="1"/>
        <c:lblAlgn val="ctr"/>
        <c:lblOffset val="100"/>
        <c:noMultiLvlLbl val="0"/>
      </c:catAx>
      <c:valAx>
        <c:axId val="328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38866"/>
        <c:axId val="81279700"/>
      </c:barChart>
      <c:catAx>
        <c:axId val="4633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700"/>
        <c:auto val="1"/>
        <c:lblAlgn val="ctr"/>
        <c:lblOffset val="100"/>
        <c:noMultiLvlLbl val="0"/>
      </c:catAx>
      <c:valAx>
        <c:axId val="8127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52659"/>
        <c:axId val="28002705"/>
      </c:barChart>
      <c:catAx>
        <c:axId val="636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705"/>
        <c:auto val="1"/>
        <c:lblAlgn val="ctr"/>
        <c:lblOffset val="100"/>
        <c:noMultiLvlLbl val="0"/>
      </c:catAx>
      <c:valAx>
        <c:axId val="280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