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46296"/>
        <c:axId val="60257776"/>
      </c:scatterChart>
      <c:valAx>
        <c:axId val="1044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776"/>
        <c:crossesAt val="0"/>
        <c:crossBetween val="midCat"/>
      </c:valAx>
      <c:valAx>
        <c:axId val="6025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68411"/>
        <c:axId val="81656871"/>
      </c:scatterChart>
      <c:valAx>
        <c:axId val="6716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871"/>
        <c:crossesAt val="0"/>
        <c:crossBetween val="midCat"/>
      </c:valAx>
      <c:valAx>
        <c:axId val="8165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06953"/>
        <c:axId val="72642969"/>
      </c:scatterChart>
      <c:valAx>
        <c:axId val="4780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969"/>
        <c:crossesAt val="0"/>
        <c:crossBetween val="midCat"/>
      </c:valAx>
      <c:valAx>
        <c:axId val="7264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8743"/>
        <c:axId val="16616119"/>
      </c:scatterChart>
      <c:valAx>
        <c:axId val="106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119"/>
        <c:crossesAt val="0"/>
        <c:crossBetween val="midCat"/>
      </c:valAx>
      <c:valAx>
        <c:axId val="1661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