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16873"/>
        <c:axId val="17551465"/>
      </c:barChart>
      <c:catAx>
        <c:axId val="775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465"/>
        <c:auto val="1"/>
        <c:lblAlgn val="ctr"/>
        <c:lblOffset val="100"/>
        <c:noMultiLvlLbl val="0"/>
      </c:catAx>
      <c:valAx>
        <c:axId val="175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43743"/>
        <c:axId val="35343874"/>
      </c:barChart>
      <c:catAx>
        <c:axId val="3254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874"/>
        <c:auto val="1"/>
        <c:lblAlgn val="ctr"/>
        <c:lblOffset val="100"/>
        <c:noMultiLvlLbl val="0"/>
      </c:catAx>
      <c:valAx>
        <c:axId val="353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90671"/>
        <c:axId val="34940858"/>
      </c:barChart>
      <c:catAx>
        <c:axId val="8149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858"/>
        <c:auto val="1"/>
        <c:lblAlgn val="ctr"/>
        <c:lblOffset val="100"/>
        <c:noMultiLvlLbl val="0"/>
      </c:catAx>
      <c:valAx>
        <c:axId val="349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59566"/>
        <c:axId val="5231343"/>
      </c:barChart>
      <c:catAx>
        <c:axId val="171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43"/>
        <c:auto val="1"/>
        <c:lblAlgn val="ctr"/>
        <c:lblOffset val="100"/>
        <c:noMultiLvlLbl val="0"/>
      </c:catAx>
      <c:valAx>
        <c:axId val="52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15517"/>
        <c:axId val="9686897"/>
      </c:barChart>
      <c:catAx>
        <c:axId val="8101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97"/>
        <c:auto val="1"/>
        <c:lblAlgn val="ctr"/>
        <c:lblOffset val="100"/>
        <c:noMultiLvlLbl val="0"/>
      </c:catAx>
      <c:valAx>
        <c:axId val="96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62394"/>
        <c:axId val="74193718"/>
      </c:barChart>
      <c:catAx>
        <c:axId val="211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718"/>
        <c:auto val="1"/>
        <c:lblAlgn val="ctr"/>
        <c:lblOffset val="100"/>
        <c:noMultiLvlLbl val="0"/>
      </c:catAx>
      <c:valAx>
        <c:axId val="741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8740"/>
        <c:axId val="4372296"/>
      </c:barChart>
      <c:catAx>
        <c:axId val="589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6"/>
        <c:auto val="1"/>
        <c:lblAlgn val="ctr"/>
        <c:lblOffset val="100"/>
        <c:noMultiLvlLbl val="0"/>
      </c:catAx>
      <c:valAx>
        <c:axId val="43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56598"/>
        <c:axId val="58334090"/>
      </c:barChart>
      <c:catAx>
        <c:axId val="1135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090"/>
        <c:auto val="1"/>
        <c:lblAlgn val="ctr"/>
        <c:lblOffset val="100"/>
        <c:noMultiLvlLbl val="0"/>
      </c:catAx>
      <c:valAx>
        <c:axId val="583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27927"/>
        <c:axId val="57549488"/>
      </c:barChart>
      <c:catAx>
        <c:axId val="253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488"/>
        <c:auto val="1"/>
        <c:lblAlgn val="ctr"/>
        <c:lblOffset val="100"/>
        <c:noMultiLvlLbl val="0"/>
      </c:catAx>
      <c:valAx>
        <c:axId val="575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275"/>
        <c:axId val="4494542"/>
      </c:barChart>
      <c:catAx>
        <c:axId val="69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42"/>
        <c:auto val="1"/>
        <c:lblAlgn val="ctr"/>
        <c:lblOffset val="100"/>
        <c:noMultiLvlLbl val="0"/>
      </c:catAx>
      <c:valAx>
        <c:axId val="44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80453"/>
        <c:axId val="297120"/>
      </c:barChart>
      <c:catAx>
        <c:axId val="245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0"/>
        <c:auto val="1"/>
        <c:lblAlgn val="ctr"/>
        <c:lblOffset val="100"/>
        <c:noMultiLvlLbl val="0"/>
      </c:catAx>
      <c:valAx>
        <c:axId val="2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2938"/>
        <c:axId val="98439843"/>
      </c:barChart>
      <c:catAx>
        <c:axId val="9207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843"/>
        <c:auto val="1"/>
        <c:lblAlgn val="ctr"/>
        <c:lblOffset val="100"/>
        <c:noMultiLvlLbl val="0"/>
      </c:catAx>
      <c:valAx>
        <c:axId val="984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64316"/>
        <c:axId val="94772622"/>
      </c:barChart>
      <c:catAx>
        <c:axId val="1736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622"/>
        <c:auto val="1"/>
        <c:lblAlgn val="ctr"/>
        <c:lblOffset val="100"/>
        <c:noMultiLvlLbl val="0"/>
      </c:catAx>
      <c:valAx>
        <c:axId val="947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06114"/>
        <c:axId val="56031289"/>
      </c:barChart>
      <c:catAx>
        <c:axId val="953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289"/>
        <c:auto val="1"/>
        <c:lblAlgn val="ctr"/>
        <c:lblOffset val="100"/>
        <c:noMultiLvlLbl val="0"/>
      </c:catAx>
      <c:valAx>
        <c:axId val="560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85692"/>
        <c:axId val="24883800"/>
      </c:barChart>
      <c:catAx>
        <c:axId val="803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800"/>
        <c:auto val="1"/>
        <c:lblAlgn val="ctr"/>
        <c:lblOffset val="100"/>
        <c:noMultiLvlLbl val="0"/>
      </c:catAx>
      <c:valAx>
        <c:axId val="248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2625"/>
        <c:axId val="55064374"/>
      </c:barChart>
      <c:catAx>
        <c:axId val="8621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374"/>
        <c:auto val="1"/>
        <c:lblAlgn val="ctr"/>
        <c:lblOffset val="100"/>
        <c:noMultiLvlLbl val="0"/>
      </c:catAx>
      <c:valAx>
        <c:axId val="550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5268"/>
        <c:axId val="13645869"/>
      </c:barChart>
      <c:catAx>
        <c:axId val="879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869"/>
        <c:auto val="1"/>
        <c:lblAlgn val="ctr"/>
        <c:lblOffset val="100"/>
        <c:noMultiLvlLbl val="0"/>
      </c:catAx>
      <c:valAx>
        <c:axId val="136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65189"/>
        <c:axId val="56337300"/>
      </c:barChart>
      <c:catAx>
        <c:axId val="3856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300"/>
        <c:auto val="1"/>
        <c:lblAlgn val="ctr"/>
        <c:lblOffset val="100"/>
        <c:noMultiLvlLbl val="0"/>
      </c:catAx>
      <c:valAx>
        <c:axId val="563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