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16525"/>
        <c:axId val="48600109"/>
      </c:scatterChart>
      <c:valAx>
        <c:axId val="18516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0109"/>
        <c:crossesAt val="0"/>
        <c:crossBetween val="midCat"/>
      </c:valAx>
      <c:valAx>
        <c:axId val="48600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03231"/>
        <c:axId val="53144091"/>
      </c:scatterChart>
      <c:valAx>
        <c:axId val="60003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091"/>
        <c:crossesAt val="0"/>
        <c:crossBetween val="midCat"/>
      </c:valAx>
      <c:valAx>
        <c:axId val="53144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63387"/>
        <c:axId val="20091856"/>
      </c:scatterChart>
      <c:valAx>
        <c:axId val="45963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1856"/>
        <c:crossesAt val="0"/>
        <c:crossBetween val="midCat"/>
      </c:valAx>
      <c:valAx>
        <c:axId val="20091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2941"/>
        <c:axId val="7583305"/>
      </c:scatterChart>
      <c:valAx>
        <c:axId val="8662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305"/>
        <c:crossesAt val="0"/>
        <c:crossBetween val="midCat"/>
      </c:valAx>
      <c:valAx>
        <c:axId val="7583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