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1167"/>
        <c:axId val="669969"/>
      </c:barChart>
      <c:catAx>
        <c:axId val="616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9"/>
        <c:auto val="1"/>
        <c:lblAlgn val="ctr"/>
        <c:lblOffset val="100"/>
        <c:noMultiLvlLbl val="0"/>
      </c:catAx>
      <c:valAx>
        <c:axId val="6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48152"/>
        <c:axId val="61346740"/>
      </c:barChart>
      <c:catAx>
        <c:axId val="412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740"/>
        <c:auto val="1"/>
        <c:lblAlgn val="ctr"/>
        <c:lblOffset val="100"/>
        <c:noMultiLvlLbl val="0"/>
      </c:catAx>
      <c:valAx>
        <c:axId val="613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61241"/>
        <c:axId val="17172702"/>
      </c:barChart>
      <c:catAx>
        <c:axId val="631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702"/>
        <c:auto val="1"/>
        <c:lblAlgn val="ctr"/>
        <c:lblOffset val="100"/>
        <c:noMultiLvlLbl val="0"/>
      </c:catAx>
      <c:valAx>
        <c:axId val="171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06229"/>
        <c:axId val="89493251"/>
      </c:barChart>
      <c:catAx>
        <c:axId val="5130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251"/>
        <c:auto val="1"/>
        <c:lblAlgn val="ctr"/>
        <c:lblOffset val="100"/>
        <c:noMultiLvlLbl val="0"/>
      </c:catAx>
      <c:valAx>
        <c:axId val="894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66421"/>
        <c:axId val="8498183"/>
      </c:barChart>
      <c:catAx>
        <c:axId val="136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83"/>
        <c:auto val="1"/>
        <c:lblAlgn val="ctr"/>
        <c:lblOffset val="100"/>
        <c:noMultiLvlLbl val="0"/>
      </c:catAx>
      <c:valAx>
        <c:axId val="84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72480"/>
        <c:axId val="74912432"/>
      </c:barChart>
      <c:catAx>
        <c:axId val="187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432"/>
        <c:auto val="1"/>
        <c:lblAlgn val="ctr"/>
        <c:lblOffset val="100"/>
        <c:noMultiLvlLbl val="0"/>
      </c:catAx>
      <c:valAx>
        <c:axId val="749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7745"/>
        <c:axId val="30436492"/>
      </c:barChart>
      <c:catAx>
        <c:axId val="3315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492"/>
        <c:auto val="1"/>
        <c:lblAlgn val="ctr"/>
        <c:lblOffset val="100"/>
        <c:noMultiLvlLbl val="0"/>
      </c:catAx>
      <c:valAx>
        <c:axId val="3043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9631"/>
        <c:axId val="86023353"/>
      </c:barChart>
      <c:catAx>
        <c:axId val="503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353"/>
        <c:auto val="1"/>
        <c:lblAlgn val="ctr"/>
        <c:lblOffset val="100"/>
        <c:noMultiLvlLbl val="0"/>
      </c:catAx>
      <c:valAx>
        <c:axId val="860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6182"/>
        <c:axId val="84183115"/>
      </c:barChart>
      <c:catAx>
        <c:axId val="1214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115"/>
        <c:auto val="1"/>
        <c:lblAlgn val="ctr"/>
        <c:lblOffset val="100"/>
        <c:noMultiLvlLbl val="0"/>
      </c:catAx>
      <c:valAx>
        <c:axId val="841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82232"/>
        <c:axId val="84008790"/>
      </c:barChart>
      <c:catAx>
        <c:axId val="134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790"/>
        <c:auto val="1"/>
        <c:lblAlgn val="ctr"/>
        <c:lblOffset val="100"/>
        <c:noMultiLvlLbl val="0"/>
      </c:catAx>
      <c:valAx>
        <c:axId val="840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23492"/>
        <c:axId val="64126204"/>
      </c:barChart>
      <c:catAx>
        <c:axId val="958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204"/>
        <c:auto val="1"/>
        <c:lblAlgn val="ctr"/>
        <c:lblOffset val="100"/>
        <c:noMultiLvlLbl val="0"/>
      </c:catAx>
      <c:valAx>
        <c:axId val="641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65774"/>
        <c:axId val="58186142"/>
      </c:barChart>
      <c:catAx>
        <c:axId val="8146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142"/>
        <c:auto val="1"/>
        <c:lblAlgn val="ctr"/>
        <c:lblOffset val="100"/>
        <c:noMultiLvlLbl val="0"/>
      </c:catAx>
      <c:valAx>
        <c:axId val="581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92838"/>
        <c:axId val="20447147"/>
      </c:barChart>
      <c:catAx>
        <c:axId val="699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147"/>
        <c:auto val="1"/>
        <c:lblAlgn val="ctr"/>
        <c:lblOffset val="100"/>
        <c:noMultiLvlLbl val="0"/>
      </c:catAx>
      <c:valAx>
        <c:axId val="204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71646"/>
        <c:axId val="58792225"/>
      </c:barChart>
      <c:catAx>
        <c:axId val="6607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225"/>
        <c:auto val="1"/>
        <c:lblAlgn val="ctr"/>
        <c:lblOffset val="100"/>
        <c:noMultiLvlLbl val="0"/>
      </c:catAx>
      <c:valAx>
        <c:axId val="587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72274"/>
        <c:axId val="57405722"/>
      </c:barChart>
      <c:catAx>
        <c:axId val="230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722"/>
        <c:auto val="1"/>
        <c:lblAlgn val="ctr"/>
        <c:lblOffset val="100"/>
        <c:noMultiLvlLbl val="0"/>
      </c:catAx>
      <c:valAx>
        <c:axId val="574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06715"/>
        <c:axId val="7774429"/>
      </c:barChart>
      <c:catAx>
        <c:axId val="4990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29"/>
        <c:auto val="1"/>
        <c:lblAlgn val="ctr"/>
        <c:lblOffset val="100"/>
        <c:noMultiLvlLbl val="0"/>
      </c:catAx>
      <c:valAx>
        <c:axId val="777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63366"/>
        <c:axId val="67495777"/>
      </c:barChart>
      <c:catAx>
        <c:axId val="864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777"/>
        <c:auto val="1"/>
        <c:lblAlgn val="ctr"/>
        <c:lblOffset val="100"/>
        <c:noMultiLvlLbl val="0"/>
      </c:catAx>
      <c:valAx>
        <c:axId val="674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76102"/>
        <c:axId val="48009138"/>
      </c:barChart>
      <c:catAx>
        <c:axId val="277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138"/>
        <c:auto val="1"/>
        <c:lblAlgn val="ctr"/>
        <c:lblOffset val="100"/>
        <c:noMultiLvlLbl val="0"/>
      </c:catAx>
      <c:valAx>
        <c:axId val="480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