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52636"/>
        <c:axId val="96269032"/>
      </c:scatterChart>
      <c:valAx>
        <c:axId val="85252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032"/>
        <c:crossesAt val="0"/>
        <c:crossBetween val="midCat"/>
      </c:valAx>
      <c:valAx>
        <c:axId val="9626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30778"/>
        <c:axId val="54807920"/>
      </c:scatterChart>
      <c:valAx>
        <c:axId val="29130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920"/>
        <c:crossesAt val="0"/>
        <c:crossBetween val="midCat"/>
      </c:valAx>
      <c:valAx>
        <c:axId val="54807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42995"/>
        <c:axId val="16187095"/>
      </c:scatterChart>
      <c:valAx>
        <c:axId val="57142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095"/>
        <c:crossesAt val="0"/>
        <c:crossBetween val="midCat"/>
      </c:valAx>
      <c:valAx>
        <c:axId val="16187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11010"/>
        <c:axId val="53046608"/>
      </c:scatterChart>
      <c:valAx>
        <c:axId val="10011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608"/>
        <c:crossesAt val="0"/>
        <c:crossBetween val="midCat"/>
      </c:valAx>
      <c:valAx>
        <c:axId val="53046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