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85787"/>
        <c:axId val="40071017"/>
      </c:scatterChart>
      <c:valAx>
        <c:axId val="2828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017"/>
        <c:crossesAt val="0"/>
        <c:crossBetween val="midCat"/>
      </c:valAx>
      <c:valAx>
        <c:axId val="4007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3494"/>
        <c:axId val="4875846"/>
      </c:scatterChart>
      <c:valAx>
        <c:axId val="202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46"/>
        <c:crossesAt val="0"/>
        <c:crossBetween val="midCat"/>
      </c:valAx>
      <c:valAx>
        <c:axId val="487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56107"/>
        <c:axId val="32173484"/>
      </c:scatterChart>
      <c:valAx>
        <c:axId val="7445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484"/>
        <c:crossesAt val="0"/>
        <c:crossBetween val="midCat"/>
      </c:valAx>
      <c:valAx>
        <c:axId val="3217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2453"/>
        <c:axId val="76938524"/>
      </c:scatterChart>
      <c:valAx>
        <c:axId val="183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524"/>
        <c:crossesAt val="0"/>
        <c:crossBetween val="midCat"/>
      </c:valAx>
      <c:valAx>
        <c:axId val="7693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