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40940"/>
        <c:axId val="27281262"/>
      </c:barChart>
      <c:catAx>
        <c:axId val="518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262"/>
        <c:auto val="1"/>
        <c:lblAlgn val="ctr"/>
        <c:lblOffset val="100"/>
        <c:noMultiLvlLbl val="0"/>
      </c:catAx>
      <c:valAx>
        <c:axId val="272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80963"/>
        <c:axId val="35812012"/>
      </c:barChart>
      <c:catAx>
        <c:axId val="1278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012"/>
        <c:auto val="1"/>
        <c:lblAlgn val="ctr"/>
        <c:lblOffset val="100"/>
        <c:noMultiLvlLbl val="0"/>
      </c:catAx>
      <c:valAx>
        <c:axId val="358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9251"/>
        <c:axId val="93721393"/>
      </c:barChart>
      <c:catAx>
        <c:axId val="11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393"/>
        <c:auto val="1"/>
        <c:lblAlgn val="ctr"/>
        <c:lblOffset val="100"/>
        <c:noMultiLvlLbl val="0"/>
      </c:catAx>
      <c:valAx>
        <c:axId val="937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32345"/>
        <c:axId val="25264620"/>
      </c:barChart>
      <c:catAx>
        <c:axId val="6553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620"/>
        <c:auto val="1"/>
        <c:lblAlgn val="ctr"/>
        <c:lblOffset val="100"/>
        <c:noMultiLvlLbl val="0"/>
      </c:catAx>
      <c:valAx>
        <c:axId val="252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44508"/>
        <c:axId val="30270769"/>
      </c:barChart>
      <c:catAx>
        <c:axId val="7444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769"/>
        <c:auto val="1"/>
        <c:lblAlgn val="ctr"/>
        <c:lblOffset val="100"/>
        <c:noMultiLvlLbl val="0"/>
      </c:catAx>
      <c:valAx>
        <c:axId val="302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8018"/>
        <c:axId val="8613773"/>
      </c:barChart>
      <c:catAx>
        <c:axId val="75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73"/>
        <c:auto val="1"/>
        <c:lblAlgn val="ctr"/>
        <c:lblOffset val="100"/>
        <c:noMultiLvlLbl val="0"/>
      </c:catAx>
      <c:valAx>
        <c:axId val="86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3762"/>
        <c:axId val="47239977"/>
      </c:barChart>
      <c:catAx>
        <c:axId val="778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977"/>
        <c:auto val="1"/>
        <c:lblAlgn val="ctr"/>
        <c:lblOffset val="100"/>
        <c:noMultiLvlLbl val="0"/>
      </c:catAx>
      <c:valAx>
        <c:axId val="472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9671"/>
        <c:axId val="48395229"/>
      </c:barChart>
      <c:catAx>
        <c:axId val="14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229"/>
        <c:auto val="1"/>
        <c:lblAlgn val="ctr"/>
        <c:lblOffset val="100"/>
        <c:noMultiLvlLbl val="0"/>
      </c:catAx>
      <c:valAx>
        <c:axId val="483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83526"/>
        <c:axId val="68456408"/>
      </c:barChart>
      <c:catAx>
        <c:axId val="777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408"/>
        <c:auto val="1"/>
        <c:lblAlgn val="ctr"/>
        <c:lblOffset val="100"/>
        <c:noMultiLvlLbl val="0"/>
      </c:catAx>
      <c:valAx>
        <c:axId val="684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5516"/>
        <c:axId val="46900421"/>
      </c:barChart>
      <c:catAx>
        <c:axId val="471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421"/>
        <c:auto val="1"/>
        <c:lblAlgn val="ctr"/>
        <c:lblOffset val="100"/>
        <c:noMultiLvlLbl val="0"/>
      </c:catAx>
      <c:valAx>
        <c:axId val="469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00306"/>
        <c:axId val="60976462"/>
      </c:barChart>
      <c:catAx>
        <c:axId val="3040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462"/>
        <c:auto val="1"/>
        <c:lblAlgn val="ctr"/>
        <c:lblOffset val="100"/>
        <c:noMultiLvlLbl val="0"/>
      </c:catAx>
      <c:valAx>
        <c:axId val="6097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3612"/>
        <c:axId val="48483937"/>
      </c:barChart>
      <c:catAx>
        <c:axId val="731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937"/>
        <c:auto val="1"/>
        <c:lblAlgn val="ctr"/>
        <c:lblOffset val="100"/>
        <c:noMultiLvlLbl val="0"/>
      </c:catAx>
      <c:valAx>
        <c:axId val="484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5033"/>
        <c:axId val="90780723"/>
      </c:barChart>
      <c:catAx>
        <c:axId val="530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723"/>
        <c:auto val="1"/>
        <c:lblAlgn val="ctr"/>
        <c:lblOffset val="100"/>
        <c:noMultiLvlLbl val="0"/>
      </c:catAx>
      <c:valAx>
        <c:axId val="907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78143"/>
        <c:axId val="14334794"/>
      </c:barChart>
      <c:catAx>
        <c:axId val="241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794"/>
        <c:auto val="1"/>
        <c:lblAlgn val="ctr"/>
        <c:lblOffset val="100"/>
        <c:noMultiLvlLbl val="0"/>
      </c:catAx>
      <c:valAx>
        <c:axId val="143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86044"/>
        <c:axId val="74629713"/>
      </c:barChart>
      <c:catAx>
        <c:axId val="265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713"/>
        <c:auto val="1"/>
        <c:lblAlgn val="ctr"/>
        <c:lblOffset val="100"/>
        <c:noMultiLvlLbl val="0"/>
      </c:catAx>
      <c:valAx>
        <c:axId val="746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38610"/>
        <c:axId val="83407037"/>
      </c:barChart>
      <c:catAx>
        <c:axId val="2283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037"/>
        <c:auto val="1"/>
        <c:lblAlgn val="ctr"/>
        <c:lblOffset val="100"/>
        <c:noMultiLvlLbl val="0"/>
      </c:catAx>
      <c:valAx>
        <c:axId val="834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34654"/>
        <c:axId val="18885474"/>
      </c:barChart>
      <c:catAx>
        <c:axId val="7463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474"/>
        <c:auto val="1"/>
        <c:lblAlgn val="ctr"/>
        <c:lblOffset val="100"/>
        <c:noMultiLvlLbl val="0"/>
      </c:catAx>
      <c:valAx>
        <c:axId val="188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5824"/>
        <c:axId val="34650540"/>
      </c:barChart>
      <c:catAx>
        <c:axId val="96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540"/>
        <c:auto val="1"/>
        <c:lblAlgn val="ctr"/>
        <c:lblOffset val="100"/>
        <c:noMultiLvlLbl val="0"/>
      </c:catAx>
      <c:valAx>
        <c:axId val="346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