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798181"/>
        <c:axId val="34491490"/>
      </c:scatterChart>
      <c:valAx>
        <c:axId val="20798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1490"/>
        <c:crossesAt val="0"/>
        <c:crossBetween val="midCat"/>
      </c:valAx>
      <c:valAx>
        <c:axId val="34491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8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782891"/>
        <c:axId val="62226834"/>
      </c:scatterChart>
      <c:valAx>
        <c:axId val="31782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6834"/>
        <c:crossesAt val="0"/>
        <c:crossBetween val="midCat"/>
      </c:valAx>
      <c:valAx>
        <c:axId val="62226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2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305108"/>
        <c:axId val="71586834"/>
      </c:scatterChart>
      <c:valAx>
        <c:axId val="74305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6834"/>
        <c:crossesAt val="0"/>
        <c:crossBetween val="midCat"/>
      </c:valAx>
      <c:valAx>
        <c:axId val="71586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5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922538"/>
        <c:axId val="37460972"/>
      </c:scatterChart>
      <c:valAx>
        <c:axId val="72922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0972"/>
        <c:crossesAt val="0"/>
        <c:crossBetween val="midCat"/>
      </c:valAx>
      <c:valAx>
        <c:axId val="37460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2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