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78608"/>
        <c:axId val="7132477"/>
      </c:barChart>
      <c:catAx>
        <c:axId val="2847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77"/>
        <c:auto val="1"/>
        <c:lblAlgn val="ctr"/>
        <c:lblOffset val="100"/>
        <c:noMultiLvlLbl val="0"/>
      </c:catAx>
      <c:valAx>
        <c:axId val="713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56567"/>
        <c:axId val="33161190"/>
      </c:barChart>
      <c:catAx>
        <c:axId val="191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190"/>
        <c:auto val="1"/>
        <c:lblAlgn val="ctr"/>
        <c:lblOffset val="100"/>
        <c:noMultiLvlLbl val="0"/>
      </c:catAx>
      <c:valAx>
        <c:axId val="331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91389"/>
        <c:axId val="33209663"/>
      </c:barChart>
      <c:catAx>
        <c:axId val="1949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663"/>
        <c:auto val="1"/>
        <c:lblAlgn val="ctr"/>
        <c:lblOffset val="100"/>
        <c:noMultiLvlLbl val="0"/>
      </c:catAx>
      <c:valAx>
        <c:axId val="332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36222"/>
        <c:axId val="71574308"/>
      </c:barChart>
      <c:catAx>
        <c:axId val="8843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308"/>
        <c:auto val="1"/>
        <c:lblAlgn val="ctr"/>
        <c:lblOffset val="100"/>
        <c:noMultiLvlLbl val="0"/>
      </c:catAx>
      <c:valAx>
        <c:axId val="715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41836"/>
        <c:axId val="79008757"/>
      </c:barChart>
      <c:catAx>
        <c:axId val="5274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757"/>
        <c:auto val="1"/>
        <c:lblAlgn val="ctr"/>
        <c:lblOffset val="100"/>
        <c:noMultiLvlLbl val="0"/>
      </c:catAx>
      <c:valAx>
        <c:axId val="790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63414"/>
        <c:axId val="1279386"/>
      </c:barChart>
      <c:catAx>
        <c:axId val="8296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86"/>
        <c:auto val="1"/>
        <c:lblAlgn val="ctr"/>
        <c:lblOffset val="100"/>
        <c:noMultiLvlLbl val="0"/>
      </c:catAx>
      <c:valAx>
        <c:axId val="12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0689"/>
        <c:axId val="5762146"/>
      </c:barChart>
      <c:catAx>
        <c:axId val="809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46"/>
        <c:auto val="1"/>
        <c:lblAlgn val="ctr"/>
        <c:lblOffset val="100"/>
        <c:noMultiLvlLbl val="0"/>
      </c:catAx>
      <c:valAx>
        <c:axId val="57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66291"/>
        <c:axId val="22515945"/>
      </c:barChart>
      <c:catAx>
        <c:axId val="3386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945"/>
        <c:auto val="1"/>
        <c:lblAlgn val="ctr"/>
        <c:lblOffset val="100"/>
        <c:noMultiLvlLbl val="0"/>
      </c:catAx>
      <c:valAx>
        <c:axId val="225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20970"/>
        <c:axId val="66419688"/>
      </c:barChart>
      <c:catAx>
        <c:axId val="7952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688"/>
        <c:auto val="1"/>
        <c:lblAlgn val="ctr"/>
        <c:lblOffset val="100"/>
        <c:noMultiLvlLbl val="0"/>
      </c:catAx>
      <c:valAx>
        <c:axId val="664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22994"/>
        <c:axId val="98436089"/>
      </c:barChart>
      <c:catAx>
        <c:axId val="8512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089"/>
        <c:auto val="1"/>
        <c:lblAlgn val="ctr"/>
        <c:lblOffset val="100"/>
        <c:noMultiLvlLbl val="0"/>
      </c:catAx>
      <c:valAx>
        <c:axId val="984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66351"/>
        <c:axId val="89439542"/>
      </c:barChart>
      <c:catAx>
        <c:axId val="431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542"/>
        <c:auto val="1"/>
        <c:lblAlgn val="ctr"/>
        <c:lblOffset val="100"/>
        <c:noMultiLvlLbl val="0"/>
      </c:catAx>
      <c:valAx>
        <c:axId val="894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646"/>
        <c:axId val="42239147"/>
      </c:barChart>
      <c:catAx>
        <c:axId val="29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147"/>
        <c:auto val="1"/>
        <c:lblAlgn val="ctr"/>
        <c:lblOffset val="100"/>
        <c:noMultiLvlLbl val="0"/>
      </c:catAx>
      <c:valAx>
        <c:axId val="422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43106"/>
        <c:axId val="8580606"/>
      </c:barChart>
      <c:catAx>
        <c:axId val="8954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06"/>
        <c:auto val="1"/>
        <c:lblAlgn val="ctr"/>
        <c:lblOffset val="100"/>
        <c:noMultiLvlLbl val="0"/>
      </c:catAx>
      <c:valAx>
        <c:axId val="858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03079"/>
        <c:axId val="10530368"/>
      </c:barChart>
      <c:catAx>
        <c:axId val="9460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368"/>
        <c:auto val="1"/>
        <c:lblAlgn val="ctr"/>
        <c:lblOffset val="100"/>
        <c:noMultiLvlLbl val="0"/>
      </c:catAx>
      <c:valAx>
        <c:axId val="105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27537"/>
        <c:axId val="34030671"/>
      </c:barChart>
      <c:catAx>
        <c:axId val="419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671"/>
        <c:auto val="1"/>
        <c:lblAlgn val="ctr"/>
        <c:lblOffset val="100"/>
        <c:noMultiLvlLbl val="0"/>
      </c:catAx>
      <c:valAx>
        <c:axId val="340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11438"/>
        <c:axId val="57357357"/>
      </c:barChart>
      <c:catAx>
        <c:axId val="9121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357"/>
        <c:auto val="1"/>
        <c:lblAlgn val="ctr"/>
        <c:lblOffset val="100"/>
        <c:noMultiLvlLbl val="0"/>
      </c:catAx>
      <c:valAx>
        <c:axId val="5735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60836"/>
        <c:axId val="99969366"/>
      </c:barChart>
      <c:catAx>
        <c:axId val="9046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366"/>
        <c:auto val="1"/>
        <c:lblAlgn val="ctr"/>
        <c:lblOffset val="100"/>
        <c:noMultiLvlLbl val="0"/>
      </c:catAx>
      <c:valAx>
        <c:axId val="999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30074"/>
        <c:axId val="68568608"/>
      </c:barChart>
      <c:catAx>
        <c:axId val="7023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608"/>
        <c:auto val="1"/>
        <c:lblAlgn val="ctr"/>
        <c:lblOffset val="100"/>
        <c:noMultiLvlLbl val="0"/>
      </c:catAx>
      <c:valAx>
        <c:axId val="6856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