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87443"/>
        <c:axId val="55086687"/>
      </c:scatterChart>
      <c:valAx>
        <c:axId val="9438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687"/>
        <c:crossesAt val="0"/>
        <c:crossBetween val="midCat"/>
      </c:valAx>
      <c:valAx>
        <c:axId val="5508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44287"/>
        <c:axId val="58958053"/>
      </c:scatterChart>
      <c:valAx>
        <c:axId val="7404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053"/>
        <c:crossesAt val="0"/>
        <c:crossBetween val="midCat"/>
      </c:valAx>
      <c:valAx>
        <c:axId val="5895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20693"/>
        <c:axId val="77905827"/>
      </c:scatterChart>
      <c:valAx>
        <c:axId val="4282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827"/>
        <c:crossesAt val="0"/>
        <c:crossBetween val="midCat"/>
      </c:valAx>
      <c:valAx>
        <c:axId val="7790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52966"/>
        <c:axId val="5664842"/>
      </c:scatterChart>
      <c:valAx>
        <c:axId val="8895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42"/>
        <c:crossesAt val="0"/>
        <c:crossBetween val="midCat"/>
      </c:valAx>
      <c:valAx>
        <c:axId val="566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