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580004"/>
        <c:axId val="6359387"/>
      </c:barChart>
      <c:catAx>
        <c:axId val="71580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9387"/>
        <c:auto val="1"/>
        <c:lblAlgn val="ctr"/>
        <c:lblOffset val="100"/>
        <c:noMultiLvlLbl val="0"/>
      </c:catAx>
      <c:valAx>
        <c:axId val="6359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800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54987"/>
        <c:axId val="61614537"/>
      </c:scatterChart>
      <c:valAx>
        <c:axId val="4235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537"/>
        <c:crossesAt val="0"/>
        <c:crossBetween val="midCat"/>
      </c:valAx>
      <c:valAx>
        <c:axId val="6161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