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1732"/>
        <c:axId val="51422405"/>
      </c:barChart>
      <c:catAx>
        <c:axId val="6441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2405"/>
        <c:auto val="1"/>
        <c:lblAlgn val="ctr"/>
        <c:lblOffset val="100"/>
        <c:noMultiLvlLbl val="0"/>
      </c:catAx>
      <c:valAx>
        <c:axId val="51422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1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79950"/>
        <c:axId val="72002081"/>
      </c:scatterChart>
      <c:valAx>
        <c:axId val="309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081"/>
        <c:crossesAt val="0"/>
        <c:crossBetween val="midCat"/>
      </c:valAx>
      <c:valAx>
        <c:axId val="720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