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9001380"/>
        <c:axId val="3709034"/>
      </c:scatterChart>
      <c:valAx>
        <c:axId val="19001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034"/>
        <c:crossesAt val="0"/>
        <c:crossBetween val="midCat"/>
      </c:valAx>
      <c:valAx>
        <c:axId val="370903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138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3555108"/>
        <c:axId val="50576003"/>
      </c:scatterChart>
      <c:valAx>
        <c:axId val="13555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6003"/>
        <c:crossesAt val="0"/>
        <c:crossBetween val="midCat"/>
      </c:valAx>
      <c:valAx>
        <c:axId val="5057600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5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3272954"/>
        <c:axId val="39996967"/>
      </c:scatterChart>
      <c:valAx>
        <c:axId val="6327295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6967"/>
        <c:crossesAt val="0"/>
        <c:crossBetween val="midCat"/>
        <c:majorUnit val="10"/>
      </c:valAx>
      <c:valAx>
        <c:axId val="3999696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2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4356833"/>
        <c:axId val="68439270"/>
      </c:scatterChart>
      <c:valAx>
        <c:axId val="4435683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9270"/>
        <c:crossesAt val="0"/>
        <c:crossBetween val="midCat"/>
      </c:valAx>
      <c:valAx>
        <c:axId val="6843927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6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6012849"/>
        <c:axId val="18790419"/>
      </c:scatterChart>
      <c:valAx>
        <c:axId val="7601284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0419"/>
        <c:crossesAt val="0"/>
        <c:crossBetween val="midCat"/>
      </c:valAx>
      <c:valAx>
        <c:axId val="1879041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2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