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30826"/>
        <c:axId val="58302992"/>
      </c:scatterChart>
      <c:valAx>
        <c:axId val="89830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992"/>
        <c:crossBetween val="midCat"/>
      </c:valAx>
      <c:valAx>
        <c:axId val="58302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37461"/>
        <c:axId val="63365608"/>
      </c:scatterChart>
      <c:valAx>
        <c:axId val="5143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608"/>
        <c:crossesAt val="0"/>
        <c:crossBetween val="midCat"/>
      </c:valAx>
      <c:valAx>
        <c:axId val="633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