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306617"/>
        <c:axId val="31193851"/>
      </c:scatterChart>
      <c:valAx>
        <c:axId val="773066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3851"/>
        <c:crossBetween val="midCat"/>
      </c:valAx>
      <c:valAx>
        <c:axId val="311938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6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394293"/>
        <c:axId val="38173553"/>
      </c:scatterChart>
      <c:valAx>
        <c:axId val="4739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553"/>
        <c:crossesAt val="0"/>
        <c:crossBetween val="midCat"/>
      </c:valAx>
      <c:valAx>
        <c:axId val="3817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