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4014"/>
        <c:axId val="76854818"/>
      </c:lineChart>
      <c:catAx>
        <c:axId val="7371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854818"/>
        <c:crossesAt val="0"/>
        <c:auto val="1"/>
        <c:lblAlgn val="ctr"/>
        <c:lblOffset val="100"/>
        <c:noMultiLvlLbl val="0"/>
      </c:catAx>
      <c:valAx>
        <c:axId val="7685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1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2832"/>
        <c:axId val="4558916"/>
      </c:lineChart>
      <c:catAx>
        <c:axId val="8981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58916"/>
        <c:crossesAt val="0"/>
        <c:auto val="1"/>
        <c:lblAlgn val="ctr"/>
        <c:lblOffset val="100"/>
        <c:noMultiLvlLbl val="0"/>
      </c:catAx>
      <c:valAx>
        <c:axId val="455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812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