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90754"/>
        <c:axId val="27394765"/>
      </c:barChart>
      <c:catAx>
        <c:axId val="8159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4765"/>
        <c:auto val="1"/>
        <c:lblAlgn val="ctr"/>
        <c:lblOffset val="100"/>
        <c:noMultiLvlLbl val="0"/>
      </c:catAx>
      <c:valAx>
        <c:axId val="27394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0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91207"/>
        <c:axId val="68569414"/>
      </c:scatterChart>
      <c:valAx>
        <c:axId val="977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14"/>
        <c:crossesAt val="0"/>
        <c:crossBetween val="midCat"/>
      </c:valAx>
      <c:valAx>
        <c:axId val="685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