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53164"/>
        <c:axId val="12460529"/>
      </c:scatterChart>
      <c:valAx>
        <c:axId val="8645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529"/>
        <c:crossesAt val="0"/>
        <c:crossBetween val="midCat"/>
      </c:valAx>
      <c:valAx>
        <c:axId val="12460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1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50583"/>
        <c:axId val="29713754"/>
      </c:scatterChart>
      <c:valAx>
        <c:axId val="3865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54"/>
        <c:crossesAt val="0"/>
        <c:crossBetween val="midCat"/>
      </c:valAx>
      <c:valAx>
        <c:axId val="29713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20394"/>
        <c:axId val="66720684"/>
      </c:scatterChart>
      <c:valAx>
        <c:axId val="315203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684"/>
        <c:crossesAt val="0"/>
        <c:crossBetween val="midCat"/>
        <c:majorUnit val="10"/>
      </c:valAx>
      <c:valAx>
        <c:axId val="66720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16077"/>
        <c:axId val="30397402"/>
      </c:scatterChart>
      <c:valAx>
        <c:axId val="629160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02"/>
        <c:crossesAt val="0"/>
        <c:crossBetween val="midCat"/>
      </c:valAx>
      <c:valAx>
        <c:axId val="303974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3855"/>
        <c:axId val="53322282"/>
      </c:scatterChart>
      <c:valAx>
        <c:axId val="49438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282"/>
        <c:crossesAt val="0"/>
        <c:crossBetween val="midCat"/>
      </c:valAx>
      <c:valAx>
        <c:axId val="53322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