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785188"/>
        <c:axId val="86507240"/>
      </c:scatterChart>
      <c:valAx>
        <c:axId val="957851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240"/>
        <c:crossBetween val="midCat"/>
      </c:valAx>
      <c:valAx>
        <c:axId val="865072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1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74857"/>
        <c:axId val="7239164"/>
      </c:scatterChart>
      <c:valAx>
        <c:axId val="597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64"/>
        <c:crossesAt val="0"/>
        <c:crossBetween val="midCat"/>
      </c:valAx>
      <c:valAx>
        <c:axId val="723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