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4762"/>
        <c:axId val="56946652"/>
      </c:scatterChart>
      <c:valAx>
        <c:axId val="4584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52"/>
        <c:crossBetween val="midCat"/>
      </c:valAx>
      <c:valAx>
        <c:axId val="56946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79462"/>
        <c:axId val="95110889"/>
      </c:scatterChart>
      <c:valAx>
        <c:axId val="458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889"/>
        <c:crossesAt val="0"/>
        <c:crossBetween val="midCat"/>
      </c:valAx>
      <c:valAx>
        <c:axId val="951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