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9037548"/>
        <c:axId val="54591682"/>
      </c:barChart>
      <c:catAx>
        <c:axId val="190375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591682"/>
        <c:auto val="1"/>
        <c:lblAlgn val="ctr"/>
        <c:lblOffset val="100"/>
        <c:noMultiLvlLbl val="0"/>
      </c:catAx>
      <c:valAx>
        <c:axId val="545916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03754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764043"/>
        <c:axId val="75880736"/>
      </c:scatterChart>
      <c:valAx>
        <c:axId val="78764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0736"/>
        <c:crossesAt val="0"/>
        <c:crossBetween val="midCat"/>
      </c:valAx>
      <c:valAx>
        <c:axId val="7588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40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