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73838"/>
        <c:axId val="24641933"/>
      </c:scatterChart>
      <c:valAx>
        <c:axId val="63473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933"/>
        <c:crossBetween val="midCat"/>
      </c:valAx>
      <c:valAx>
        <c:axId val="24641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69477"/>
        <c:axId val="49698479"/>
      </c:scatterChart>
      <c:valAx>
        <c:axId val="943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479"/>
        <c:crossesAt val="0"/>
        <c:crossBetween val="midCat"/>
      </c:valAx>
      <c:valAx>
        <c:axId val="496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