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17002"/>
        <c:axId val="3619715"/>
      </c:scatterChart>
      <c:valAx>
        <c:axId val="59917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5"/>
        <c:crossBetween val="midCat"/>
      </c:valAx>
      <c:valAx>
        <c:axId val="3619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30931"/>
        <c:axId val="9184731"/>
      </c:scatterChart>
      <c:valAx>
        <c:axId val="6223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1"/>
        <c:crossesAt val="0"/>
        <c:crossBetween val="midCat"/>
      </c:valAx>
      <c:valAx>
        <c:axId val="91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