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014044"/>
        <c:axId val="86444617"/>
      </c:barChart>
      <c:catAx>
        <c:axId val="350140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444617"/>
        <c:auto val="1"/>
        <c:lblAlgn val="ctr"/>
        <c:lblOffset val="100"/>
        <c:noMultiLvlLbl val="0"/>
      </c:catAx>
      <c:valAx>
        <c:axId val="864446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140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331329"/>
        <c:axId val="36146366"/>
      </c:scatterChart>
      <c:valAx>
        <c:axId val="17331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6366"/>
        <c:crossesAt val="0"/>
        <c:crossBetween val="midCat"/>
      </c:valAx>
      <c:valAx>
        <c:axId val="3614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1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