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63963"/>
        <c:axId val="17175666"/>
      </c:scatterChart>
      <c:valAx>
        <c:axId val="906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666"/>
        <c:crossesAt val="0"/>
        <c:crossBetween val="midCat"/>
      </c:valAx>
      <c:valAx>
        <c:axId val="17175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408836"/>
        <c:axId val="93726762"/>
      </c:scatterChart>
      <c:valAx>
        <c:axId val="5440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762"/>
        <c:crossesAt val="0"/>
        <c:crossBetween val="midCat"/>
      </c:valAx>
      <c:valAx>
        <c:axId val="937267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71467"/>
        <c:axId val="28584849"/>
      </c:scatterChart>
      <c:valAx>
        <c:axId val="37971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849"/>
        <c:crossesAt val="0"/>
        <c:crossBetween val="midCat"/>
        <c:majorUnit val="10"/>
      </c:valAx>
      <c:valAx>
        <c:axId val="28584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414932"/>
        <c:axId val="20206604"/>
      </c:scatterChart>
      <c:valAx>
        <c:axId val="92414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604"/>
        <c:crossesAt val="0"/>
        <c:crossBetween val="midCat"/>
      </c:valAx>
      <c:valAx>
        <c:axId val="202066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017808"/>
        <c:axId val="22726974"/>
      </c:scatterChart>
      <c:valAx>
        <c:axId val="48017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974"/>
        <c:crossesAt val="0"/>
        <c:crossBetween val="midCat"/>
      </c:valAx>
      <c:valAx>
        <c:axId val="22726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