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83256"/>
        <c:axId val="69229931"/>
      </c:scatterChart>
      <c:valAx>
        <c:axId val="912832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931"/>
        <c:crossBetween val="midCat"/>
      </c:valAx>
      <c:valAx>
        <c:axId val="69229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2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25715"/>
        <c:axId val="20849795"/>
      </c:scatterChart>
      <c:valAx>
        <c:axId val="3272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795"/>
        <c:crossesAt val="0"/>
        <c:crossBetween val="midCat"/>
      </c:valAx>
      <c:valAx>
        <c:axId val="208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