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16039"/>
        <c:axId val="97135651"/>
      </c:scatterChart>
      <c:valAx>
        <c:axId val="84160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651"/>
        <c:crossBetween val="midCat"/>
      </c:valAx>
      <c:valAx>
        <c:axId val="971356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163106"/>
        <c:axId val="72866094"/>
      </c:scatterChart>
      <c:valAx>
        <c:axId val="1516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094"/>
        <c:crossesAt val="0"/>
        <c:crossBetween val="midCat"/>
      </c:valAx>
      <c:valAx>
        <c:axId val="7286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